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Erläuterungen" sheetId="1" state="visible" r:id="rId2"/>
    <sheet name="ZeBo BFS SozPäd Kl-1" sheetId="2" state="visible" r:id="rId3"/>
    <sheet name="PrBo BFS SozPäd Kl-2" sheetId="3" state="visible" r:id="rId4"/>
    <sheet name="ZeBo BFS SozAss Kl-1" sheetId="4" state="visible" r:id="rId5"/>
    <sheet name="PrBo BFS SozAss Kl-2" sheetId="5" state="visible" r:id="rId6"/>
    <sheet name="ZeBo FS SozPäd Kl-1" sheetId="6" state="visible" r:id="rId7"/>
    <sheet name="PrBo FS SozPäd Kl-2" sheetId="7" state="visible" r:id="rId8"/>
    <sheet name="Tabelle2" sheetId="8" state="visible" r:id="rId9"/>
    <sheet name="Tabelle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44" authorId="0">
      <text>
        <r>
          <rPr>
            <b val="true"/>
            <sz val="8"/>
            <color rgb="FF000000"/>
            <rFont val="Tahoma"/>
            <family val="0"/>
          </rPr>
          <t xml:space="preserve">Protokoll:
</t>
        </r>
        <r>
          <rPr>
            <sz val="8"/>
            <color rgb="FF000000"/>
            <rFont val="Tahoma"/>
            <family val="0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45</xdr:row>
                <xdr:rowOff>2</xdr:rowOff>
              </xdr:from>
              <xdr:to>
                <xdr:col>15</xdr:col>
                <xdr:colOff>13</xdr:colOff>
                <xdr:row>147</xdr:row>
                <xdr:rowOff>8</xdr:rowOff>
              </xdr:to>
            </anchor>
          </commentPr>
        </mc:Choice>
        <mc:Fallback/>
      </mc:AlternateContent>
    </comment>
    <comment ref="H177" authorId="0">
      <text>
        <r>
          <rPr>
            <b val="true"/>
            <sz val="8"/>
            <color rgb="FF000000"/>
            <rFont val="Tahoma"/>
            <family val="0"/>
          </rPr>
          <t xml:space="preserve">Protokoll:
</t>
        </r>
        <r>
          <rPr>
            <sz val="8"/>
            <color rgb="FF000000"/>
            <rFont val="Tahoma"/>
            <family val="0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72</xdr:row>
                <xdr:rowOff>20</xdr:rowOff>
              </xdr:from>
              <xdr:to>
                <xdr:col>15</xdr:col>
                <xdr:colOff>13</xdr:colOff>
                <xdr:row>185</xdr:row>
                <xdr:rowOff>21</xdr:rowOff>
              </xdr:to>
            </anchor>
          </commentPr>
        </mc:Choice>
        <mc:Fallback/>
      </mc:AlternateContent>
    </comment>
    <comment ref="H210" authorId="0">
      <text>
        <r>
          <rPr>
            <b val="true"/>
            <sz val="8"/>
            <color rgb="FF000000"/>
            <rFont val="Tahoma"/>
            <family val="0"/>
          </rPr>
          <t xml:space="preserve">Protokoll:
</t>
        </r>
        <r>
          <rPr>
            <sz val="8"/>
            <color rgb="FF000000"/>
            <rFont val="Tahoma"/>
            <family val="0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205</xdr:row>
                <xdr:rowOff>20</xdr:rowOff>
              </xdr:from>
              <xdr:to>
                <xdr:col>15</xdr:col>
                <xdr:colOff>13</xdr:colOff>
                <xdr:row>218</xdr:row>
                <xdr:rowOff>21</xdr:rowOff>
              </xdr:to>
            </anchor>
          </commentPr>
        </mc:Choice>
        <mc:Fallback/>
      </mc:AlternateContent>
    </comment>
    <comment ref="H243" authorId="0">
      <text>
        <r>
          <rPr>
            <b val="true"/>
            <sz val="8"/>
            <color rgb="FF000000"/>
            <rFont val="Tahoma"/>
            <family val="0"/>
          </rPr>
          <t xml:space="preserve">Protokoll:
</t>
        </r>
        <r>
          <rPr>
            <sz val="8"/>
            <color rgb="FF000000"/>
            <rFont val="Tahoma"/>
            <family val="0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244</xdr:row>
                <xdr:rowOff>10</xdr:rowOff>
              </xdr:from>
              <xdr:to>
                <xdr:col>15</xdr:col>
                <xdr:colOff>13</xdr:colOff>
                <xdr:row>248</xdr:row>
                <xdr:rowOff>14</xdr:rowOff>
              </xdr:to>
            </anchor>
          </commentPr>
        </mc:Choice>
        <mc:Fallback/>
      </mc:AlternateContent>
    </comment>
    <comment ref="H276" authorId="0">
      <text>
        <r>
          <rPr>
            <b val="true"/>
            <sz val="8"/>
            <color rgb="FF000000"/>
            <rFont val="Tahoma"/>
            <family val="0"/>
          </rPr>
          <t xml:space="preserve">Protokoll:
</t>
        </r>
        <r>
          <rPr>
            <sz val="8"/>
            <color rgb="FF000000"/>
            <rFont val="Tahoma"/>
            <family val="0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271</xdr:row>
                <xdr:rowOff>20</xdr:rowOff>
              </xdr:from>
              <xdr:to>
                <xdr:col>15</xdr:col>
                <xdr:colOff>13</xdr:colOff>
                <xdr:row>284</xdr:row>
                <xdr:rowOff>21</xdr:rowOff>
              </xdr:to>
            </anchor>
          </commentPr>
        </mc:Choice>
        <mc:Fallback/>
      </mc:AlternateContent>
    </comment>
    <comment ref="H309" authorId="0">
      <text>
        <r>
          <rPr>
            <b val="true"/>
            <sz val="8"/>
            <color rgb="FF000000"/>
            <rFont val="Tahoma"/>
            <family val="0"/>
          </rPr>
          <t xml:space="preserve">Protokoll:
</t>
        </r>
        <r>
          <rPr>
            <sz val="8"/>
            <color rgb="FF000000"/>
            <rFont val="Tahoma"/>
            <family val="0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04</xdr:row>
                <xdr:rowOff>20</xdr:rowOff>
              </xdr:from>
              <xdr:to>
                <xdr:col>15</xdr:col>
                <xdr:colOff>13</xdr:colOff>
                <xdr:row>317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2" uniqueCount="242">
  <si>
    <t xml:space="preserve"> Erläuterungen und Benutzungshinweise zum Umgang mit den Prüfungsbögen</t>
  </si>
  <si>
    <t xml:space="preserve"> Seite 1</t>
  </si>
  <si>
    <t xml:space="preserve">Osnabrück, am 28. 10. 2010</t>
  </si>
  <si>
    <t xml:space="preserve"> Sehr geehrte Damen und Herren,</t>
  </si>
  <si>
    <t xml:space="preserve"> diese Excel-Datei ist entstanden, um den Notenfindungsprozess in den</t>
  </si>
  <si>
    <t xml:space="preserve">Auf der Seite 2 dieser Erläuterungen finden Sie am Beisoiel der </t>
  </si>
  <si>
    <t xml:space="preserve"> Schulformen des sozialpädagogischen Schulwesens  transparenter und </t>
  </si>
  <si>
    <t xml:space="preserve">BFS Sozialassistenz Hinweise zu den Rechengrundlagen, zum Datei-</t>
  </si>
  <si>
    <t xml:space="preserve"> effizienter zu gestalten Sie wird Ihnen kostenlos und unter Ausschluss jeg-</t>
  </si>
  <si>
    <t xml:space="preserve">aufbau und zur Dateneingabe. Wenn Sie sich mit den Berechnungs-</t>
  </si>
  <si>
    <t xml:space="preserve"> licher Gewährleistung zur Verfügung gestellt.</t>
  </si>
  <si>
    <t xml:space="preserve">grundlagen im Detail auseinandersetzen möchten, sollten Sie sich</t>
  </si>
  <si>
    <t xml:space="preserve">die Formeln in den rechnenden Zellen näher anschauen.</t>
  </si>
  <si>
    <r>
      <rPr>
        <sz val="12"/>
        <rFont val="Arial"/>
        <family val="0"/>
      </rPr>
      <t xml:space="preserve"> Diese Datei enthält für die Schulformen </t>
    </r>
    <r>
      <rPr>
        <b val="true"/>
        <sz val="12"/>
        <rFont val="Arial"/>
        <family val="2"/>
      </rPr>
      <t xml:space="preserve">BFS Sozialpädagogik, BFS</t>
    </r>
  </si>
  <si>
    <r>
      <rPr>
        <sz val="12"/>
        <rFont val="Arial"/>
        <family val="0"/>
      </rPr>
      <t xml:space="preserve"> </t>
    </r>
    <r>
      <rPr>
        <b val="true"/>
        <sz val="12"/>
        <rFont val="Arial"/>
        <family val="2"/>
      </rPr>
      <t xml:space="preserve">Sozialassistenz </t>
    </r>
    <r>
      <rPr>
        <sz val="12"/>
        <rFont val="Arial"/>
        <family val="2"/>
      </rPr>
      <t xml:space="preserve">und</t>
    </r>
    <r>
      <rPr>
        <b val="true"/>
        <sz val="12"/>
        <rFont val="Arial"/>
        <family val="2"/>
      </rPr>
      <t xml:space="preserve"> FS Sozialpädagogik</t>
    </r>
    <r>
      <rPr>
        <sz val="12"/>
        <rFont val="Arial"/>
        <family val="2"/>
      </rPr>
      <t xml:space="preserve"> jeweils</t>
    </r>
    <r>
      <rPr>
        <b val="true"/>
        <sz val="12"/>
        <rFont val="Arial"/>
        <family val="2"/>
      </rPr>
      <t xml:space="preserve"> </t>
    </r>
    <r>
      <rPr>
        <sz val="12"/>
        <rFont val="Arial"/>
        <family val="2"/>
      </rPr>
      <t xml:space="preserve">einen Prüfungsbogen</t>
    </r>
  </si>
  <si>
    <r>
      <rPr>
        <b val="true"/>
        <sz val="12"/>
        <rFont val="Arial"/>
        <family val="2"/>
      </rPr>
      <t xml:space="preserve">Wichtig:  </t>
    </r>
    <r>
      <rPr>
        <sz val="12"/>
        <rFont val="Arial"/>
        <family val="2"/>
      </rPr>
      <t xml:space="preserve">Die Zellen mit den Formeln sind in dieser Version nicht</t>
    </r>
  </si>
  <si>
    <t xml:space="preserve"> für die Abschlussklasse auf Basis der BbS-VO von 2009. Diese Blätter</t>
  </si>
  <si>
    <t xml:space="preserve">gegen versehentliches Überschreiben geschützt. Sollte Ihnen das</t>
  </si>
  <si>
    <t xml:space="preserve"> sind durch das Kürzel "PrBo …" gekennzeichnet.</t>
  </si>
  <si>
    <t xml:space="preserve">passieren, lässt sich das Missgeschick mit der Taste "Rückgängig"</t>
  </si>
  <si>
    <t xml:space="preserve">beseitigen.</t>
  </si>
  <si>
    <t xml:space="preserve"> Für den Einsatz in den Klassen I sind modifizierte Versionen der Prü-</t>
  </si>
  <si>
    <t xml:space="preserve"> fungsbögen beigefügt.   Der Teil der prüfungsrelevanten Daten ist hier</t>
  </si>
  <si>
    <r>
      <rPr>
        <b val="true"/>
        <sz val="12"/>
        <rFont val="Arial"/>
        <family val="2"/>
      </rPr>
      <t xml:space="preserve">&gt;&gt;&gt;</t>
    </r>
    <r>
      <rPr>
        <sz val="12"/>
        <rFont val="Arial"/>
        <family val="0"/>
      </rPr>
      <t xml:space="preserve"> Vor der Nutzung sollten Sie auf jeden Fall eine</t>
    </r>
  </si>
  <si>
    <t xml:space="preserve"> geschwärzt, da lediglich die Jahresnoten von Belang sind.</t>
  </si>
  <si>
    <r>
      <rPr>
        <b val="true"/>
        <sz val="12"/>
        <rFont val="Arial"/>
        <family val="2"/>
      </rPr>
      <t xml:space="preserve">         Sicherungskopie </t>
    </r>
    <r>
      <rPr>
        <sz val="12"/>
        <rFont val="Arial"/>
        <family val="2"/>
      </rPr>
      <t xml:space="preserve">der Musterdatei anleg</t>
    </r>
    <r>
      <rPr>
        <sz val="12"/>
        <rFont val="Arial"/>
        <family val="0"/>
      </rPr>
      <t xml:space="preserve">en!   </t>
    </r>
    <r>
      <rPr>
        <b val="true"/>
        <sz val="12"/>
        <rFont val="Arial"/>
        <family val="2"/>
      </rPr>
      <t xml:space="preserve">&lt;&lt;&lt;</t>
    </r>
  </si>
  <si>
    <t xml:space="preserve"> Diese Blätter  sind durch das Kürzel "ZeBo …" gekennzeichnet. Wegen</t>
  </si>
  <si>
    <t xml:space="preserve">Ich hoffe, dass Ihnen dieses Hilfsmittel die Arbeit bei der Ergebnisfin-</t>
  </si>
  <si>
    <t xml:space="preserve"> des identischen Aufbaus der Bögen können die S.-Daten der Klassen I </t>
  </si>
  <si>
    <t xml:space="preserve">dung erleichtert. Wenn Sie Fehler finden oder Verbesserungsvorschlä-</t>
  </si>
  <si>
    <t xml:space="preserve"> problemlos auf die Blätter der Abschlussklassen kopiert werden.</t>
  </si>
  <si>
    <t xml:space="preserve">ge haben, melden Sie sich bitte telefonisch oder per e-mail bei mir.</t>
  </si>
  <si>
    <t xml:space="preserve">   - Ulrich Mühlenhoff - Landesschulbehörde, Standort Osnabrück -Dez. 4d </t>
  </si>
  <si>
    <t xml:space="preserve">  Tel. 0541-314 465; e-mail: ulrich.muehlenhoff@lschb-os.niedersachsen.de</t>
  </si>
  <si>
    <t xml:space="preserve">  Ergänzende Hinweise zu den Erläuterungen der Prüfungsbögen</t>
  </si>
  <si>
    <t xml:space="preserve"> BbS-VO ab 2009</t>
  </si>
  <si>
    <t xml:space="preserve">  Seite 2</t>
  </si>
  <si>
    <t xml:space="preserve"> &gt;&gt;</t>
  </si>
  <si>
    <t xml:space="preserve">Die u.a. Tabelle weicht in der Farbgebung vom Original ab. Die hier eingesetzten Farben sollen die Erläuterungen unterstützen.</t>
  </si>
  <si>
    <t xml:space="preserve">    1)</t>
  </si>
  <si>
    <t xml:space="preserve">Mit "Goldfarbe" gekennzeichnete Felder vor dem Noteneintrag ausfüllen bzw. überprüfen! </t>
  </si>
  <si>
    <t xml:space="preserve">    2)</t>
  </si>
  <si>
    <r>
      <rPr>
        <b val="true"/>
        <sz val="12"/>
        <rFont val="Arial"/>
        <family val="2"/>
      </rPr>
      <t xml:space="preserve">Eingabe der Noten (Bildungsgangn., schr., prakt. und mündl. Prüfungen) vornehmen</t>
    </r>
    <r>
      <rPr>
        <sz val="12"/>
        <rFont val="Arial"/>
        <family val="2"/>
      </rPr>
      <t xml:space="preserve"> (hellorange gekennzeichnet)</t>
    </r>
  </si>
  <si>
    <t xml:space="preserve">    3)</t>
  </si>
  <si>
    <t xml:space="preserve">Ergebnisse (Sa. Unt.-h., Mittelwerte und Endnoten für die Fächer/Lernfelder und Lernbereiche erscheinen auto-</t>
  </si>
  <si>
    <r>
      <rPr>
        <b val="true"/>
        <sz val="12"/>
        <rFont val="Arial"/>
        <family val="2"/>
      </rPr>
      <t xml:space="preserve">matisch</t>
    </r>
    <r>
      <rPr>
        <sz val="12"/>
        <rFont val="Arial"/>
        <family val="2"/>
      </rPr>
      <t xml:space="preserve">  (hellrosa gekennzeichnet)</t>
    </r>
  </si>
  <si>
    <t xml:space="preserve">SP:</t>
  </si>
  <si>
    <t xml:space="preserve">  Datum der</t>
  </si>
  <si>
    <t xml:space="preserve">  SCHULE:   </t>
  </si>
  <si>
    <t xml:space="preserve">X</t>
  </si>
  <si>
    <t xml:space="preserve">Gewichtungsfaktoren:</t>
  </si>
  <si>
    <t xml:space="preserve">PP:</t>
  </si>
  <si>
    <t xml:space="preserve">mdl. Prüfung:</t>
  </si>
  <si>
    <t xml:space="preserve">   Prüfungsbogen BFS Sozial-Assist., Sp. Sozialpäd.</t>
  </si>
  <si>
    <t xml:space="preserve"> (autom. Übertrag auf alle Blätter)  </t>
  </si>
  <si>
    <t xml:space="preserve">MP:</t>
  </si>
  <si>
    <t xml:space="preserve"> 10.07.2011</t>
  </si>
  <si>
    <t xml:space="preserve">Klasse: </t>
  </si>
  <si>
    <t xml:space="preserve">   Ausbildungsbeginn:</t>
  </si>
  <si>
    <t xml:space="preserve">Blatt Nr.: </t>
  </si>
  <si>
    <t xml:space="preserve">FÄCHER: </t>
  </si>
  <si>
    <t xml:space="preserve">Bü.</t>
  </si>
  <si>
    <t xml:space="preserve">DE</t>
  </si>
  <si>
    <t xml:space="preserve">EN</t>
  </si>
  <si>
    <t xml:space="preserve">PO</t>
  </si>
  <si>
    <t xml:space="preserve">RE</t>
  </si>
  <si>
    <t xml:space="preserve">SP</t>
  </si>
  <si>
    <t xml:space="preserve">MA</t>
  </si>
  <si>
    <t xml:space="preserve">Bbz.</t>
  </si>
  <si>
    <t xml:space="preserve">Berufsrolle +</t>
  </si>
  <si>
    <t xml:space="preserve">Zielgruppenor.</t>
  </si>
  <si>
    <t xml:space="preserve">Sp. Beziehungs-</t>
  </si>
  <si>
    <t xml:space="preserve">Sp. Bildungs-</t>
  </si>
  <si>
    <t xml:space="preserve">Opt. Lernange-</t>
  </si>
  <si>
    <t xml:space="preserve">Arb.-</t>
  </si>
  <si>
    <t xml:space="preserve">Total</t>
  </si>
  <si>
    <t xml:space="preserve">Lernfelder Nr.: </t>
  </si>
  <si>
    <t xml:space="preserve">Lb.</t>
  </si>
  <si>
    <t xml:space="preserve"> </t>
  </si>
  <si>
    <t xml:space="preserve">Lb-T</t>
  </si>
  <si>
    <t xml:space="preserve">Konz.</t>
  </si>
  <si>
    <t xml:space="preserve">Apr.</t>
  </si>
  <si>
    <t xml:space="preserve">gest.</t>
  </si>
  <si>
    <t xml:space="preserve">arb.</t>
  </si>
  <si>
    <t xml:space="preserve">bote</t>
  </si>
  <si>
    <t xml:space="preserve">nn</t>
  </si>
  <si>
    <t xml:space="preserve">Lb-P</t>
  </si>
  <si>
    <t xml:space="preserve">VERH.</t>
  </si>
  <si>
    <t xml:space="preserve">FEHL</t>
  </si>
  <si>
    <t xml:space="preserve">Unterrichtsstunden: </t>
  </si>
  <si>
    <t xml:space="preserve">Soz.-</t>
  </si>
  <si>
    <t xml:space="preserve">Unent.</t>
  </si>
  <si>
    <t xml:space="preserve">Gewichtung Bildungsgangnoten:</t>
  </si>
  <si>
    <t xml:space="preserve">Nur Kl. 1 !</t>
  </si>
  <si>
    <t xml:space="preserve"> - Name, Vorname</t>
  </si>
  <si>
    <t xml:space="preserve">BiN</t>
  </si>
  <si>
    <t xml:space="preserve"> - Geb. Datum / Ort</t>
  </si>
  <si>
    <t xml:space="preserve"> - Vorbildung</t>
  </si>
  <si>
    <t xml:space="preserve">PP</t>
  </si>
  <si>
    <t xml:space="preserve">Abschluss:</t>
  </si>
  <si>
    <t xml:space="preserve"> - …</t>
  </si>
  <si>
    <t xml:space="preserve">MP</t>
  </si>
  <si>
    <t xml:space="preserve">?</t>
  </si>
  <si>
    <t xml:space="preserve">     MITTELWERT (gewichtet) &gt;&gt;</t>
  </si>
  <si>
    <t xml:space="preserve"> Aufnahme</t>
  </si>
  <si>
    <t xml:space="preserve">Entscheidung Endnote:</t>
  </si>
  <si>
    <t xml:space="preserve">FS-Q:</t>
  </si>
  <si>
    <t xml:space="preserve">Nein</t>
  </si>
  <si>
    <t xml:space="preserve">Abkürzungen in der Tabelle:</t>
  </si>
  <si>
    <r>
      <rPr>
        <b val="true"/>
        <sz val="9"/>
        <rFont val="Arial"/>
        <family val="2"/>
      </rPr>
      <t xml:space="preserve">Bü.Lb. </t>
    </r>
    <r>
      <rPr>
        <sz val="9"/>
        <rFont val="Arial"/>
        <family val="2"/>
      </rPr>
      <t xml:space="preserve">= Berufsübergreifender Lernbereich</t>
    </r>
  </si>
  <si>
    <r>
      <rPr>
        <b val="true"/>
        <sz val="9"/>
        <rFont val="Arial"/>
        <family val="2"/>
      </rPr>
      <t xml:space="preserve">BiN</t>
    </r>
    <r>
      <rPr>
        <sz val="9"/>
        <rFont val="Arial"/>
        <family val="2"/>
      </rPr>
      <t xml:space="preserve">  =  Bildungsgangnote (früher Vorzensur)</t>
    </r>
  </si>
  <si>
    <r>
      <rPr>
        <b val="true"/>
        <sz val="9"/>
        <rFont val="Arial"/>
        <family val="2"/>
      </rPr>
      <t xml:space="preserve">Bbz. Lb-T</t>
    </r>
    <r>
      <rPr>
        <sz val="9"/>
        <rFont val="Arial"/>
        <family val="2"/>
      </rPr>
      <t xml:space="preserve"> = Berufsbezogener Lernbereich Theorie</t>
    </r>
  </si>
  <si>
    <r>
      <rPr>
        <b val="true"/>
        <sz val="9"/>
        <rFont val="Arial"/>
        <family val="2"/>
      </rPr>
      <t xml:space="preserve"> SP = </t>
    </r>
    <r>
      <rPr>
        <sz val="9"/>
        <rFont val="Arial"/>
        <family val="2"/>
      </rPr>
      <t xml:space="preserve">schriftliche Prüfung</t>
    </r>
  </si>
  <si>
    <r>
      <rPr>
        <b val="true"/>
        <sz val="9"/>
        <rFont val="Arial"/>
        <family val="2"/>
      </rPr>
      <t xml:space="preserve">Bbz. Lb-P </t>
    </r>
    <r>
      <rPr>
        <sz val="9"/>
        <rFont val="Arial"/>
        <family val="2"/>
      </rPr>
      <t xml:space="preserve">= Berufsbezogener Lernbereich Praxis</t>
    </r>
  </si>
  <si>
    <r>
      <rPr>
        <b val="true"/>
        <sz val="9"/>
        <rFont val="Arial"/>
        <family val="2"/>
      </rPr>
      <t xml:space="preserve"> PP =</t>
    </r>
    <r>
      <rPr>
        <sz val="9"/>
        <rFont val="Arial"/>
        <family val="2"/>
      </rPr>
      <t xml:space="preserve"> praktische Prüfung</t>
    </r>
  </si>
  <si>
    <r>
      <rPr>
        <b val="true"/>
        <sz val="9"/>
        <rFont val="Arial"/>
        <family val="2"/>
      </rPr>
      <t xml:space="preserve"> MP = </t>
    </r>
    <r>
      <rPr>
        <sz val="9"/>
        <rFont val="Arial"/>
        <family val="2"/>
      </rPr>
      <t xml:space="preserve">mündliche Prüfung</t>
    </r>
  </si>
  <si>
    <t xml:space="preserve">Hinweis zu SP:</t>
  </si>
  <si>
    <t xml:space="preserve">Die Noten für die SP ergeben sich automatisch, wenn differenzierte Noten in den beiden LF eingetragen werden. Wird in dem Fach eine SP</t>
  </si>
  <si>
    <t xml:space="preserve">durchgeführt, die nicht nach LF differenziert beurteilt wird, kann die Noten auch direkt in der Spalte "Fach" eingetragen werden.</t>
  </si>
  <si>
    <t xml:space="preserve">  Erläuterungen zu den Tabellen, den hinterlegten Rechenwegen und den Ergebnissen</t>
  </si>
  <si>
    <t xml:space="preserve">  Seite 3</t>
  </si>
  <si>
    <t xml:space="preserve"> &gt;&gt;  VORAB  ein-</t>
  </si>
  <si>
    <t xml:space="preserve">&gt;&gt;</t>
  </si>
  <si>
    <t xml:space="preserve">Schulname, Klassenbezeichnung, Beginn der Ausbildung und Datum der Abschlussprüfung: Diese Daten werden wie</t>
  </si>
  <si>
    <t xml:space="preserve">        geben:</t>
  </si>
  <si>
    <t xml:space="preserve">alle anderen Eingaben im Kopfbereich der ersten Seite auf alle anderen Seiten automatisch übertragen.</t>
  </si>
  <si>
    <r>
      <rPr>
        <b val="true"/>
        <sz val="11"/>
        <color rgb="FF0000FF"/>
        <rFont val="Arial"/>
        <family val="2"/>
      </rPr>
      <t xml:space="preserve">Gewichtungsfaktoren</t>
    </r>
    <r>
      <rPr>
        <sz val="11"/>
        <color rgb="FF000000"/>
        <rFont val="Arial"/>
        <family val="2"/>
      </rPr>
      <t xml:space="preserve"> für die </t>
    </r>
    <r>
      <rPr>
        <sz val="11"/>
        <color rgb="FF0000FF"/>
        <rFont val="Arial"/>
        <family val="2"/>
      </rPr>
      <t xml:space="preserve">Bildungsgangnote (früher Vorzensur) - nach Fächern differenzierbar -, </t>
    </r>
    <r>
      <rPr>
        <sz val="11"/>
        <color rgb="FF000000"/>
        <rFont val="Arial"/>
        <family val="2"/>
      </rPr>
      <t xml:space="preserve">für die Schriftlichen</t>
    </r>
  </si>
  <si>
    <t xml:space="preserve">Prüfungen (SP), die Praktischen Prüfungen (PP) und die Mündlichen Prüfungen (MP).</t>
  </si>
  <si>
    <r>
      <rPr>
        <b val="true"/>
        <sz val="11"/>
        <color rgb="FF993366"/>
        <rFont val="Arial"/>
        <family val="2"/>
      </rPr>
      <t xml:space="preserve">Unterrichtsstunden </t>
    </r>
    <r>
      <rPr>
        <sz val="11"/>
        <color rgb="FF993366"/>
        <rFont val="Arial"/>
        <family val="2"/>
      </rPr>
      <t xml:space="preserve">zur Gewichtung der Fächer bzw. Lernfelder (alternativ entsprechende Faktoren).</t>
    </r>
    <r>
      <rPr>
        <sz val="11"/>
        <color rgb="FF000000"/>
        <rFont val="Arial"/>
        <family val="2"/>
      </rPr>
      <t xml:space="preserve"> Diese Daten werden </t>
    </r>
  </si>
  <si>
    <t xml:space="preserve">für die Ermittlung der gewichteten Durchschnittswerte der Fächer und Lernbereichsnoten benötigt.</t>
  </si>
  <si>
    <t xml:space="preserve"> &gt;&gt;  Noteneingabe,</t>
  </si>
  <si>
    <r>
      <rPr>
        <sz val="11"/>
        <rFont val="Arial"/>
        <family val="0"/>
      </rPr>
      <t xml:space="preserve">Es können </t>
    </r>
    <r>
      <rPr>
        <b val="true"/>
        <sz val="11"/>
        <rFont val="Arial"/>
        <family val="2"/>
      </rPr>
      <t xml:space="preserve">ganzzahlige</t>
    </r>
    <r>
      <rPr>
        <sz val="11"/>
        <rFont val="Arial"/>
        <family val="0"/>
      </rPr>
      <t xml:space="preserve"> wie </t>
    </r>
    <r>
      <rPr>
        <b val="true"/>
        <sz val="11"/>
        <rFont val="Arial"/>
        <family val="2"/>
      </rPr>
      <t xml:space="preserve">gebrochene</t>
    </r>
    <r>
      <rPr>
        <sz val="11"/>
        <rFont val="Arial"/>
        <family val="0"/>
      </rPr>
      <t xml:space="preserve"> (i.d.R. nur eine Nachkommastelle) </t>
    </r>
    <r>
      <rPr>
        <b val="true"/>
        <sz val="11"/>
        <rFont val="Arial"/>
        <family val="2"/>
      </rPr>
      <t xml:space="preserve">Noten</t>
    </r>
    <r>
      <rPr>
        <sz val="11"/>
        <rFont val="Arial"/>
        <family val="0"/>
      </rPr>
      <t xml:space="preserve"> in die Zellen eingegeben werden.</t>
    </r>
  </si>
  <si>
    <t xml:space="preserve">       -berechnung:</t>
  </si>
  <si>
    <t xml:space="preserve">Der Mittelwert wird automatisch errechnet, sobald genügend relevante Noten eingetragen sind.</t>
  </si>
  <si>
    <r>
      <rPr>
        <sz val="11"/>
        <rFont val="Arial"/>
        <family val="0"/>
      </rPr>
      <t xml:space="preserve">Die automatisch errechneten </t>
    </r>
    <r>
      <rPr>
        <b val="true"/>
        <sz val="11"/>
        <rFont val="Arial"/>
        <family val="2"/>
      </rPr>
      <t xml:space="preserve">Mittelwerte</t>
    </r>
    <r>
      <rPr>
        <sz val="11"/>
        <rFont val="Arial"/>
        <family val="0"/>
      </rPr>
      <t xml:space="preserve"> sind informationshalber mit zwei Stellen hinter dem Komma ausgedrückt. Daraus</t>
    </r>
  </si>
  <si>
    <t xml:space="preserve">wird automatisch eine ganzzahlige "Gesamtnote" für das Zeugnis Zeile darunter) erzeugt, Hierbei handelt es sich um eine</t>
  </si>
  <si>
    <t xml:space="preserve">rein mathematische Berechnung (z.B. &lt; 1,50 = 1; &gt; 2,50 = 3). Wenn diese aufgrund der Entscheidung des Prüfungsaus-</t>
  </si>
  <si>
    <t xml:space="preserve">schusses verändert werden soll: Einfach die neue Note überschrieben - die bestehende Formel wird damit gelöscht.</t>
  </si>
  <si>
    <r>
      <rPr>
        <b val="true"/>
        <sz val="11"/>
        <rFont val="Arial"/>
        <family val="2"/>
      </rPr>
      <t xml:space="preserve">Durchschnittsergebnisse </t>
    </r>
    <r>
      <rPr>
        <sz val="11"/>
        <rFont val="Arial"/>
        <family val="0"/>
      </rPr>
      <t xml:space="preserve">der Klassen können differenziert nach Fächern, Bildungsgang- und Prüfungsnoten der Tabellen</t>
    </r>
  </si>
  <si>
    <r>
      <rPr>
        <sz val="11"/>
        <rFont val="Arial"/>
        <family val="0"/>
      </rPr>
      <t xml:space="preserve">auf der jeweils letzten Seite entnommen werden, wenn die S-Zahl der Klasse eingegeben wird.</t>
    </r>
    <r>
      <rPr>
        <b val="true"/>
        <sz val="11"/>
        <rFont val="Arial"/>
        <family val="2"/>
      </rPr>
      <t xml:space="preserve"> Achtung: Bitte keine leeren</t>
    </r>
  </si>
  <si>
    <r>
      <rPr>
        <b val="true"/>
        <sz val="11"/>
        <rFont val="Arial"/>
        <family val="2"/>
      </rPr>
      <t xml:space="preserve">Blätter löschen</t>
    </r>
    <r>
      <rPr>
        <sz val="11"/>
        <rFont val="Arial"/>
        <family val="0"/>
      </rPr>
      <t xml:space="preserve">, da dann keine Ergebnisse mehr in der Durchschnittstabelle angezeigt werden.</t>
    </r>
  </si>
  <si>
    <t xml:space="preserve"> &gt;&gt; Gesamter-</t>
  </si>
  <si>
    <r>
      <rPr>
        <sz val="11"/>
        <rFont val="Arial"/>
        <family val="2"/>
      </rPr>
      <t xml:space="preserve">Das Blatt mit dem Prüfungsbogen enthält </t>
    </r>
    <r>
      <rPr>
        <b val="true"/>
        <sz val="11"/>
        <rFont val="Arial"/>
        <family val="2"/>
      </rPr>
      <t xml:space="preserve">differenzierte Ergebnisfeststellungen</t>
    </r>
    <r>
      <rPr>
        <sz val="11"/>
        <rFont val="Arial"/>
        <family val="2"/>
      </rPr>
      <t xml:space="preserve"> für das Gesamtergebnis entsprechend</t>
    </r>
  </si>
  <si>
    <t xml:space="preserve">       gebnisse:</t>
  </si>
  <si>
    <r>
      <rPr>
        <sz val="11"/>
        <rFont val="Arial"/>
        <family val="2"/>
      </rPr>
      <t xml:space="preserve">den unterschiedlichen Anforderungen der einzelnen Schulformen. Bei allen wird ein Hinweis </t>
    </r>
    <r>
      <rPr>
        <b val="true"/>
        <sz val="11"/>
        <rFont val="Arial"/>
        <family val="2"/>
      </rPr>
      <t xml:space="preserve">zum Abschluss </t>
    </r>
    <r>
      <rPr>
        <sz val="11"/>
        <rFont val="Arial"/>
        <family val="2"/>
      </rPr>
      <t xml:space="preserve">gegeben - bei </t>
    </r>
  </si>
  <si>
    <t xml:space="preserve">Nichterfolg steht ein eindeutiges "NEIN", ansonsten ein "?", was i.d.R. ein Bestehen bedeutet, aber überprüft werden sollte. </t>
  </si>
  <si>
    <r>
      <rPr>
        <sz val="11"/>
        <rFont val="Arial"/>
        <family val="2"/>
      </rPr>
      <t xml:space="preserve">Bei der</t>
    </r>
    <r>
      <rPr>
        <b val="true"/>
        <sz val="11"/>
        <rFont val="Arial"/>
        <family val="2"/>
      </rPr>
      <t xml:space="preserve"> BFS Sozialpädagogik</t>
    </r>
    <r>
      <rPr>
        <sz val="11"/>
        <rFont val="Arial"/>
        <family val="2"/>
      </rPr>
      <t xml:space="preserve"> erscheint zusätzlich noch ein Hinweis zum erreichten </t>
    </r>
    <r>
      <rPr>
        <b val="true"/>
        <sz val="11"/>
        <rFont val="Arial"/>
        <family val="2"/>
      </rPr>
      <t xml:space="preserve">Notendurchschnitt </t>
    </r>
    <r>
      <rPr>
        <sz val="11"/>
        <rFont val="Arial"/>
        <family val="2"/>
      </rPr>
      <t xml:space="preserve">und zum Erhalt </t>
    </r>
  </si>
  <si>
    <r>
      <rPr>
        <sz val="11"/>
        <rFont val="Arial"/>
        <family val="2"/>
      </rPr>
      <t xml:space="preserve">des </t>
    </r>
    <r>
      <rPr>
        <b val="true"/>
        <sz val="11"/>
        <rFont val="Arial"/>
        <family val="2"/>
      </rPr>
      <t xml:space="preserve">erweiterten Sek-I-Abschlusses </t>
    </r>
    <r>
      <rPr>
        <sz val="11"/>
        <rFont val="Arial"/>
        <family val="2"/>
      </rPr>
      <t xml:space="preserve">(E-S-I)</t>
    </r>
  </si>
  <si>
    <r>
      <rPr>
        <sz val="11"/>
        <rFont val="Arial"/>
        <family val="2"/>
      </rPr>
      <t xml:space="preserve">Bei der</t>
    </r>
    <r>
      <rPr>
        <b val="true"/>
        <sz val="11"/>
        <rFont val="Arial"/>
        <family val="2"/>
      </rPr>
      <t xml:space="preserve"> BFS Sozialassistenz </t>
    </r>
    <r>
      <rPr>
        <sz val="11"/>
        <rFont val="Arial"/>
        <family val="2"/>
      </rPr>
      <t xml:space="preserve">erscheint ein Hinweis zur Erfüllung der unmittelbaren </t>
    </r>
    <r>
      <rPr>
        <b val="true"/>
        <sz val="11"/>
        <rFont val="Arial"/>
        <family val="2"/>
      </rPr>
      <t xml:space="preserve">Aufnahmebedingungen</t>
    </r>
    <r>
      <rPr>
        <sz val="11"/>
        <rFont val="Arial"/>
        <family val="2"/>
      </rPr>
      <t xml:space="preserve"> für die </t>
    </r>
    <r>
      <rPr>
        <b val="true"/>
        <sz val="11"/>
        <rFont val="Arial"/>
        <family val="2"/>
      </rPr>
      <t xml:space="preserve">FS</t>
    </r>
  </si>
  <si>
    <r>
      <rPr>
        <sz val="11"/>
        <rFont val="Arial"/>
        <family val="2"/>
      </rPr>
      <t xml:space="preserve">Bei der </t>
    </r>
    <r>
      <rPr>
        <b val="true"/>
        <sz val="11"/>
        <rFont val="Arial"/>
        <family val="2"/>
      </rPr>
      <t xml:space="preserve">FS Sozialpädagogik</t>
    </r>
    <r>
      <rPr>
        <sz val="11"/>
        <rFont val="Arial"/>
        <family val="2"/>
      </rPr>
      <t xml:space="preserve"> erscheint ergänzend ein Hinweis zur Durchnittsnote der </t>
    </r>
    <r>
      <rPr>
        <b val="true"/>
        <sz val="11"/>
        <rFont val="Arial"/>
        <family val="2"/>
      </rPr>
      <t xml:space="preserve">Fachhochschulreife</t>
    </r>
    <r>
      <rPr>
        <sz val="11"/>
        <rFont val="Arial"/>
        <family val="2"/>
      </rPr>
      <t xml:space="preserve">. </t>
    </r>
  </si>
  <si>
    <r>
      <rPr>
        <b val="true"/>
        <sz val="9"/>
        <rFont val="Arial"/>
        <family val="2"/>
      </rPr>
      <t xml:space="preserve">Anmerkungen:       </t>
    </r>
    <r>
      <rPr>
        <sz val="9"/>
        <rFont val="Arial"/>
        <family val="2"/>
      </rPr>
      <t xml:space="preserve">- </t>
    </r>
    <r>
      <rPr>
        <u val="single"/>
        <sz val="9"/>
        <rFont val="Arial"/>
        <family val="2"/>
      </rPr>
      <t xml:space="preserve">Notenstufen</t>
    </r>
    <r>
      <rPr>
        <sz val="9"/>
        <rFont val="Arial"/>
        <family val="2"/>
      </rPr>
      <t xml:space="preserve">:</t>
    </r>
  </si>
  <si>
    <t xml:space="preserve">1 = sehr gut; 2 = gut; 3 = befriedigend; 4 = ausreichend; 5 = mangelhaft; 6 = ungenügend</t>
  </si>
  <si>
    <t xml:space="preserve"> -Arb.-/Sozialverhalten:</t>
  </si>
  <si>
    <t xml:space="preserve">A o. 1 = verdient besondere Anerkennung; </t>
  </si>
  <si>
    <r>
      <rPr>
        <sz val="9"/>
        <rFont val="Arial"/>
        <family val="0"/>
      </rPr>
      <t xml:space="preserve">            -</t>
    </r>
    <r>
      <rPr>
        <u val="single"/>
        <sz val="9"/>
        <rFont val="Arial"/>
        <family val="2"/>
      </rPr>
      <t xml:space="preserve">Arb.-/Sozialverhalten (Fs.)</t>
    </r>
    <r>
      <rPr>
        <sz val="9"/>
        <rFont val="Arial"/>
        <family val="0"/>
      </rPr>
      <t xml:space="preserve">:</t>
    </r>
  </si>
  <si>
    <t xml:space="preserve">B / 2 = entspricht den Erwartungen in vollem Umfang; C / 3 = entspr. den Erwartungen; D / 4 = entspr. den Erwartungen mit Einschränkungen; E / 5 = entspr. nicht den Erwartungen</t>
  </si>
  <si>
    <r>
      <rPr>
        <sz val="9"/>
        <rFont val="Arial"/>
        <family val="0"/>
      </rPr>
      <t xml:space="preserve">      - </t>
    </r>
    <r>
      <rPr>
        <u val="single"/>
        <sz val="9"/>
        <rFont val="Arial"/>
        <family val="2"/>
      </rPr>
      <t xml:space="preserve">Abkürzungen der Fächerbez</t>
    </r>
    <r>
      <rPr>
        <sz val="9"/>
        <rFont val="Arial"/>
        <family val="0"/>
      </rPr>
      <t xml:space="preserve">.:</t>
    </r>
  </si>
  <si>
    <t xml:space="preserve"> - VO ausführen      = Verordnungen ausführen</t>
  </si>
  <si>
    <t xml:space="preserve"> - Arzneimittel …     = Arzneimittel herstellen</t>
  </si>
  <si>
    <t xml:space="preserve"> - Beraten und …     =Beraten und abgeben im Rahmen der Selbstmedikation</t>
  </si>
  <si>
    <t xml:space="preserve"> - Qualität kontr. … = Qualität kontrollieren</t>
  </si>
  <si>
    <t xml:space="preserve"> - Dienstleist. …       = Dienstleistungen anbieten und erbringen</t>
  </si>
  <si>
    <t xml:space="preserve"> - Bei Betriebsg. … = Bei Betriebsgestaltung und -entwicklung mitwirken</t>
  </si>
  <si>
    <t xml:space="preserve">   ... ORT… , …DATUM ... </t>
  </si>
  <si>
    <t xml:space="preserve">Unterschriften des Prüfungsausschusses:</t>
  </si>
  <si>
    <t xml:space="preserve">Für BBS-VO ab August 09</t>
  </si>
  <si>
    <t xml:space="preserve"> Stand:  28.10.2010  </t>
  </si>
  <si>
    <t xml:space="preserve">Bsp.-Daten löschen!</t>
  </si>
  <si>
    <t xml:space="preserve">        Zeugnisbogen BFS Sozialpädagogik, Kl. 1</t>
  </si>
  <si>
    <t xml:space="preserve"> (autom. Übertrag auf alle Blätter)</t>
  </si>
  <si>
    <t xml:space="preserve"> ## ##</t>
  </si>
  <si>
    <t xml:space="preserve">Ergänzende Erläuterungen:</t>
  </si>
  <si>
    <t xml:space="preserve"> &lt;&lt; Stunden oder Faktoren eintragen zur Gewichtung der Lernfelder / Fächer für die Gesamtnotenbildung. Wenn nicht erteilt, leer lassen oder 0 eintragen</t>
  </si>
  <si>
    <t xml:space="preserve">Anmerkungen</t>
  </si>
  <si>
    <t xml:space="preserve"> Durchschnittsergebnisse nach Fächern, LF, Prüfungen</t>
  </si>
  <si>
    <t xml:space="preserve"> Anzahl Schül. ==&gt;</t>
  </si>
  <si>
    <t xml:space="preserve">. . . . . . . . . . . . . . . . . . . . . . . . . , am . . . . . . . . . . . . . . . . .</t>
  </si>
  <si>
    <t xml:space="preserve">Fächer</t>
  </si>
  <si>
    <t xml:space="preserve">LF</t>
  </si>
  <si>
    <t xml:space="preserve">Std.</t>
  </si>
  <si>
    <r>
      <rPr>
        <b val="true"/>
        <sz val="11"/>
        <rFont val="Arial"/>
        <family val="2"/>
      </rPr>
      <t xml:space="preserve"> Lernfeldbezeichnung </t>
    </r>
    <r>
      <rPr>
        <sz val="11"/>
        <rFont val="Arial"/>
        <family val="2"/>
      </rPr>
      <t xml:space="preserve">(LF-Nummerierung nach der Inhaltsangabe der RRL)</t>
    </r>
  </si>
  <si>
    <t xml:space="preserve">Berufsrolle und Konzeptionen</t>
  </si>
  <si>
    <t xml:space="preserve">Lern- und Arbeitstechniken erwerben und sich beruflich orientieren</t>
  </si>
  <si>
    <t xml:space="preserve">Konzeptionelle Ansätze in der sozialpädagogischen Arbeit beschreiben</t>
  </si>
  <si>
    <t xml:space="preserve">Zielgruppenorientierte Arbeits-</t>
  </si>
  <si>
    <t xml:space="preserve">Grundlegende Bedürfnisse wahrnehmen und berücksichtigen</t>
  </si>
  <si>
    <t xml:space="preserve">prozesse</t>
  </si>
  <si>
    <t xml:space="preserve">Sozialpädagogische Arbeit mitgestalten</t>
  </si>
  <si>
    <t xml:space="preserve">Sozialpädagogische Bezie-</t>
  </si>
  <si>
    <t xml:space="preserve">Beziehungen aufbauen und bei pädagogischen Prozessen mitwirken</t>
  </si>
  <si>
    <t xml:space="preserve">hungsgestaltung</t>
  </si>
  <si>
    <t xml:space="preserve">Verhalten beobachten und Handlungsmöglichkeiten entwickeln</t>
  </si>
  <si>
    <t xml:space="preserve">Sozialpädagogische Bildungs-</t>
  </si>
  <si>
    <t xml:space="preserve">Eigene musisch-kreative Kompetenzen erwerben und Medien erproben</t>
  </si>
  <si>
    <t xml:space="preserve">arbeit</t>
  </si>
  <si>
    <t xml:space="preserve">An Bildungs-, Erziehungs- und Betreuungsprozessen mitwirken</t>
  </si>
  <si>
    <t xml:space="preserve">Optionale Lernangebote</t>
  </si>
  <si>
    <t xml:space="preserve"> --</t>
  </si>
  <si>
    <t xml:space="preserve"> &gt;&gt; spezifische Angebote mit den Unt.-h aufführen, wenn sie nicht in bestehende LF / Fächer zu integrieren sind &lt;&lt;</t>
  </si>
  <si>
    <t xml:space="preserve">Berufsbezogener Lernber. Theorie:</t>
  </si>
  <si>
    <t xml:space="preserve"> (~verbleibende Stunden nach Berücksichtigung der praktischen Ausbildung im Umfang von 11 Wochen (420 h)</t>
  </si>
  <si>
    <t xml:space="preserve">        Prüfungsbogen BFS Sozialpädagogik, Kl. 2</t>
  </si>
  <si>
    <t xml:space="preserve"> Hinweise</t>
  </si>
  <si>
    <t xml:space="preserve"> &lt;&lt; Bei den SP: Wenn in zwei LF geschrieben, dann jeweils die Note für die LF eingeben. Daraus errechnet  sich automatisch der Mittelwert für die Fach-Note der SP. Wenn eine eigenständige Klausur für das Fach geschrieben wurde,  dann einfach die Note für die SP in die Zelle eintragen, in der sonst die Durchschnittsnote erscheint.</t>
  </si>
  <si>
    <t xml:space="preserve"> &lt;&lt; Bei ? Prüfen: max.  eine "6" oder zwei "5"</t>
  </si>
  <si>
    <t xml:space="preserve">mittel:</t>
  </si>
  <si>
    <t xml:space="preserve">E-S-I</t>
  </si>
  <si>
    <r>
      <rPr>
        <sz val="11"/>
        <rFont val="Arial"/>
        <family val="0"/>
      </rPr>
      <t xml:space="preserve">. . . . . . . . . . . . . . </t>
    </r>
    <r>
      <rPr>
        <sz val="8"/>
        <rFont val="Arial"/>
        <family val="2"/>
      </rPr>
      <t xml:space="preserve">(Prüfungsvorsitzende/-r)  </t>
    </r>
    <r>
      <rPr>
        <sz val="11"/>
        <rFont val="Arial"/>
        <family val="2"/>
      </rPr>
      <t xml:space="preserve">. . . . . . . . . . . . . . .</t>
    </r>
  </si>
  <si>
    <t xml:space="preserve"> (verbleibende Stunden nach Berücksichtigung der praktischen Ausbildung im Umfang von 11 Wochen (420 h)</t>
  </si>
  <si>
    <t xml:space="preserve">&lt;&lt; Kontrolle!</t>
  </si>
  <si>
    <t xml:space="preserve"> Zeugnisbogen BFS Sozial-Assist., Sp. Sozpäd., Kl. 1</t>
  </si>
  <si>
    <t xml:space="preserve"> ###</t>
  </si>
  <si>
    <t xml:space="preserve">Lern- und Arbeitstechniken für das sozialpädagogische Handeln erwerben und berufliche Identität entwickeln</t>
  </si>
  <si>
    <t xml:space="preserve">An konzeptionellen Aufgaben in sozialpädagogischen Einrichtungen mitarbeiten</t>
  </si>
  <si>
    <t xml:space="preserve">Grundlegende Bedürfnisse von Kindern und Jugendlichen im sozialpädagogischen Handeln berücksichtigen</t>
  </si>
  <si>
    <t xml:space="preserve">Sozialpädagogische Arbeit strukturieren und organisieren</t>
  </si>
  <si>
    <t xml:space="preserve">Beziehungen zu Kindern und Jugendlichen aufbauen und pädagogische Prozesse begleiten</t>
  </si>
  <si>
    <t xml:space="preserve">Verhalten von Kindern und Jugendlichen beobachten und in das sozialpädagogische Handeln einbeziehen</t>
  </si>
  <si>
    <t xml:space="preserve">Musisch-kreative Prozesse gestalten und Medien pädagogisch anwenden</t>
  </si>
  <si>
    <t xml:space="preserve">Bildungs-, Erziehungs- und Betreuungsprozesse planen, durchführen und evaluieren</t>
  </si>
  <si>
    <t xml:space="preserve"> Prüfungsbogen BFS Sozial-Assist., Sp. Sozpäd., Kl. 2</t>
  </si>
  <si>
    <t xml:space="preserve">   Anmer-</t>
  </si>
  <si>
    <t xml:space="preserve">   kungen</t>
  </si>
  <si>
    <t xml:space="preserve">  nn</t>
  </si>
  <si>
    <t xml:space="preserve">(erl.)</t>
  </si>
  <si>
    <t xml:space="preserve">    Zeugnisbogen Fachschule Sozialpädagogik, Kl. 1</t>
  </si>
  <si>
    <t xml:space="preserve"> rr</t>
  </si>
  <si>
    <t xml:space="preserve">  tt</t>
  </si>
  <si>
    <t xml:space="preserve">NW</t>
  </si>
  <si>
    <t xml:space="preserve">Die berufliche Identität ausbauen und professionelle Perspektiven entwickeln</t>
  </si>
  <si>
    <t xml:space="preserve">Pädagogische Konzeptionen erstellen und Qualitätsentwicklung sichern</t>
  </si>
  <si>
    <t xml:space="preserve">Mit Kindern und Jugendlichen Lebenswelten strukturieren und mitgestalten</t>
  </si>
  <si>
    <t xml:space="preserve">Kinder und Jugendliche in besonderen Lebenssituationen erziehen, bilden und betreuen</t>
  </si>
  <si>
    <t xml:space="preserve">Beziehungen gestalten und Gruppenprozesse begleiten</t>
  </si>
  <si>
    <t xml:space="preserve">Teamarbeit gestalten und mit Familien kooperieren</t>
  </si>
  <si>
    <t xml:space="preserve">Bildungs- und Entwicklungsprozesse erkennen, anregen und unterstützen</t>
  </si>
  <si>
    <t xml:space="preserve">Musisch-kreative Kompetenzen weiterentwickeln und Medien gezielt anwenden</t>
  </si>
  <si>
    <t xml:space="preserve">   Prüfungsbogen Fachschule Sozialpädagogik, Kl. 2</t>
  </si>
  <si>
    <t xml:space="preserve"> Durchschn.</t>
  </si>
  <si>
    <t xml:space="preserve">FHR</t>
  </si>
  <si>
    <t xml:space="preserve"> &lt;&lt; ACHTUNG: Wenn ein Sch. keine RE oder WN-Note erhält, ist die Formel für die FHR-Note anzupassen (jeweils "G15" oder</t>
  </si>
  <si>
    <t xml:space="preserve">       folgende) herausnehmen und den Teiler von 12 auf 11 bzw. von 11 auf 10 verändern) -&gt; oder per HAND ausrechnen!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0.00"/>
    <numFmt numFmtId="167" formatCode="[$-409]m/d/yyyy"/>
    <numFmt numFmtId="168" formatCode="[$-409]mmm\-yy"/>
    <numFmt numFmtId="169" formatCode="General"/>
    <numFmt numFmtId="170" formatCode="0"/>
    <numFmt numFmtId="171" formatCode="0.0"/>
    <numFmt numFmtId="172" formatCode="[$-409]d\-mmm"/>
  </numFmts>
  <fonts count="1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i val="true"/>
      <sz val="14"/>
      <name val="Arial"/>
      <family val="2"/>
    </font>
    <font>
      <b val="true"/>
      <i val="true"/>
      <sz val="12"/>
      <color rgb="FFFF0000"/>
      <name val="Arial"/>
      <family val="2"/>
    </font>
    <font>
      <b val="true"/>
      <i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0"/>
    </font>
    <font>
      <sz val="12"/>
      <color rgb="FFFF0000"/>
      <name val="Arial"/>
      <family val="0"/>
    </font>
    <font>
      <sz val="12"/>
      <color rgb="FF000000"/>
      <name val="Arial"/>
      <family val="0"/>
    </font>
    <font>
      <b val="true"/>
      <i val="true"/>
      <sz val="12"/>
      <color rgb="FFFF0000"/>
      <name val="Arial"/>
      <family val="0"/>
    </font>
    <font>
      <b val="true"/>
      <i val="true"/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1"/>
      <name val="Franklin Gothic Medium Cond"/>
      <family val="2"/>
    </font>
    <font>
      <sz val="10"/>
      <name val="Arial"/>
      <family val="2"/>
    </font>
    <font>
      <b val="true"/>
      <sz val="11"/>
      <name val="Arial"/>
      <family val="2"/>
    </font>
    <font>
      <i val="true"/>
      <sz val="12"/>
      <name val="Arial"/>
      <family val="2"/>
    </font>
    <font>
      <b val="true"/>
      <sz val="11"/>
      <name val="Arial"/>
      <family val="0"/>
    </font>
    <font>
      <b val="true"/>
      <i val="true"/>
      <sz val="11"/>
      <name val="Arial"/>
      <family val="0"/>
    </font>
    <font>
      <sz val="11"/>
      <name val="Arial"/>
      <family val="2"/>
    </font>
    <font>
      <b val="true"/>
      <i val="true"/>
      <sz val="9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0"/>
    </font>
    <font>
      <sz val="11"/>
      <color rgb="FF0000FF"/>
      <name val="Arial"/>
      <family val="2"/>
    </font>
    <font>
      <b val="true"/>
      <i val="true"/>
      <sz val="9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sz val="14"/>
      <name val="Arial"/>
      <family val="0"/>
    </font>
    <font>
      <b val="true"/>
      <sz val="11"/>
      <color rgb="FFFF0000"/>
      <name val="Arial"/>
      <family val="2"/>
    </font>
    <font>
      <b val="true"/>
      <i val="true"/>
      <sz val="11"/>
      <name val="Arial"/>
      <family val="2"/>
    </font>
    <font>
      <sz val="14"/>
      <name val="Arial Black"/>
      <family val="2"/>
    </font>
    <font>
      <sz val="8"/>
      <name val="Arial"/>
      <family val="2"/>
    </font>
    <font>
      <sz val="9"/>
      <name val="Arial"/>
      <family val="0"/>
    </font>
    <font>
      <b val="true"/>
      <i val="true"/>
      <sz val="14"/>
      <name val="Arial"/>
      <family val="0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i val="true"/>
      <sz val="10"/>
      <color rgb="FFFF00FF"/>
      <name val="Arial"/>
      <family val="2"/>
    </font>
    <font>
      <b val="true"/>
      <i val="true"/>
      <sz val="11"/>
      <color rgb="FFFF00FF"/>
      <name val="Arial"/>
      <family val="2"/>
    </font>
    <font>
      <i val="true"/>
      <sz val="10"/>
      <color rgb="FF800080"/>
      <name val="Arial"/>
      <family val="2"/>
    </font>
    <font>
      <b val="true"/>
      <i val="true"/>
      <sz val="10"/>
      <color rgb="FF993366"/>
      <name val="Arial"/>
      <family val="2"/>
    </font>
    <font>
      <b val="true"/>
      <i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8"/>
      <color rgb="FF000000"/>
      <name val="Arial"/>
      <family val="2"/>
    </font>
    <font>
      <sz val="10"/>
      <color rgb="FF6666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i val="true"/>
      <sz val="8"/>
      <color rgb="FF0000FF"/>
      <name val="Arial"/>
      <family val="2"/>
    </font>
    <font>
      <i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sz val="11"/>
      <name val="Arial"/>
      <family val="2"/>
    </font>
    <font>
      <i val="true"/>
      <sz val="8"/>
      <name val="Arial"/>
      <family val="2"/>
    </font>
    <font>
      <b val="true"/>
      <i val="true"/>
      <sz val="16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993366"/>
      <name val="Arial"/>
      <family val="2"/>
    </font>
    <font>
      <sz val="11"/>
      <color rgb="FF993366"/>
      <name val="Arial"/>
      <family val="2"/>
    </font>
    <font>
      <i val="true"/>
      <sz val="10"/>
      <color rgb="FF000000"/>
      <name val="Arial"/>
      <family val="2"/>
    </font>
    <font>
      <sz val="14"/>
      <name val="Arial"/>
      <family val="2"/>
    </font>
    <font>
      <sz val="14"/>
      <color rgb="FF000000"/>
      <name val="Arial"/>
      <family val="2"/>
    </font>
    <font>
      <i val="true"/>
      <sz val="14"/>
      <name val="Arial"/>
      <family val="2"/>
    </font>
    <font>
      <sz val="10"/>
      <color rgb="FF0000FF"/>
      <name val="Arial"/>
      <family val="2"/>
    </font>
    <font>
      <b val="true"/>
      <i val="true"/>
      <sz val="12"/>
      <color rgb="FFFF6600"/>
      <name val="Arial"/>
      <family val="0"/>
    </font>
    <font>
      <i val="true"/>
      <sz val="12"/>
      <color rgb="FFFF6600"/>
      <name val="Arial"/>
      <family val="2"/>
    </font>
    <font>
      <b val="true"/>
      <i val="true"/>
      <sz val="11"/>
      <color rgb="FFFF0000"/>
      <name val="Arial"/>
      <family val="2"/>
    </font>
    <font>
      <i val="true"/>
      <sz val="11"/>
      <color rgb="FFFF0000"/>
      <name val="Arial"/>
      <family val="2"/>
    </font>
    <font>
      <sz val="11"/>
      <color rgb="FF800080"/>
      <name val="Arial"/>
      <family val="2"/>
    </font>
    <font>
      <b val="true"/>
      <sz val="10"/>
      <color rgb="FF0000FF"/>
      <name val="Arial"/>
      <family val="2"/>
    </font>
    <font>
      <sz val="11"/>
      <color rgb="FF003366"/>
      <name val="Arial"/>
      <family val="2"/>
    </font>
    <font>
      <b val="true"/>
      <i val="true"/>
      <sz val="10"/>
      <color rgb="FF000000"/>
      <name val="Arial"/>
      <family val="2"/>
    </font>
    <font>
      <sz val="11"/>
      <color rgb="FF003366"/>
      <name val="Arial"/>
      <family val="0"/>
    </font>
    <font>
      <b val="true"/>
      <sz val="10"/>
      <color rgb="FF0000FF"/>
      <name val="Arial"/>
      <family val="0"/>
    </font>
    <font>
      <u val="singl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i val="true"/>
      <sz val="14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1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i val="true"/>
      <u val="single"/>
      <sz val="11"/>
      <color rgb="FF800000"/>
      <name val="Arial"/>
      <family val="2"/>
    </font>
    <font>
      <u val="single"/>
      <sz val="11"/>
      <name val="Arial"/>
      <family val="2"/>
    </font>
    <font>
      <b val="true"/>
      <i val="true"/>
      <sz val="9"/>
      <color rgb="FF993366"/>
      <name val="Arial"/>
      <family val="2"/>
    </font>
    <font>
      <sz val="9"/>
      <color rgb="FF993366"/>
      <name val="Arial"/>
      <family val="2"/>
    </font>
    <font>
      <b val="true"/>
      <sz val="9"/>
      <color rgb="FF993366"/>
      <name val="Arial"/>
      <family val="2"/>
    </font>
    <font>
      <i val="true"/>
      <sz val="8"/>
      <color rgb="FF993366"/>
      <name val="Arial"/>
      <family val="2"/>
    </font>
    <font>
      <b val="true"/>
      <i val="true"/>
      <sz val="11"/>
      <color rgb="FF800000"/>
      <name val="Arial"/>
      <family val="2"/>
    </font>
    <font>
      <b val="true"/>
      <sz val="11"/>
      <color rgb="FFFF00FF"/>
      <name val="Arial"/>
      <family val="2"/>
    </font>
    <font>
      <sz val="11"/>
      <color rgb="FF000000"/>
      <name val="Arial"/>
      <family val="0"/>
    </font>
    <font>
      <b val="true"/>
      <i val="true"/>
      <sz val="11"/>
      <color rgb="FF993366"/>
      <name val="Arial"/>
      <family val="2"/>
    </font>
    <font>
      <b val="true"/>
      <i val="true"/>
      <sz val="14"/>
      <name val="Times New Roman"/>
      <family val="1"/>
    </font>
    <font>
      <b val="true"/>
      <i val="true"/>
      <sz val="14"/>
      <color rgb="FF000080"/>
      <name val="Times New Roman"/>
      <family val="1"/>
    </font>
    <font>
      <b val="true"/>
      <sz val="8"/>
      <color rgb="FF000000"/>
      <name val="Arial"/>
      <family val="2"/>
    </font>
    <font>
      <b val="true"/>
      <sz val="11"/>
      <color rgb="FF008000"/>
      <name val="Arial"/>
      <family val="2"/>
    </font>
    <font>
      <b val="true"/>
      <sz val="14"/>
      <color rgb="FF000000"/>
      <name val="Arial"/>
      <family val="2"/>
    </font>
    <font>
      <sz val="11"/>
      <color rgb="FFFF0000"/>
      <name val="Arial"/>
      <family val="0"/>
    </font>
    <font>
      <b val="true"/>
      <i val="true"/>
      <sz val="8"/>
      <color rgb="FF993366"/>
      <name val="Arial"/>
      <family val="2"/>
    </font>
    <font>
      <b val="true"/>
      <i val="true"/>
      <sz val="11"/>
      <color rgb="FF339966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DFDF00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00DF00"/>
      </patternFill>
    </fill>
    <fill>
      <patternFill patternType="solid">
        <fgColor rgb="FFDFDFDF"/>
        <bgColor rgb="FFB2DFD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DFDF00"/>
      </patternFill>
    </fill>
    <fill>
      <patternFill patternType="solid">
        <fgColor rgb="FF33CCCC"/>
        <bgColor rgb="FF00CCFF"/>
      </patternFill>
    </fill>
    <fill>
      <patternFill patternType="solid">
        <fgColor rgb="FF00FFFF"/>
        <bgColor rgb="FF00FFFF"/>
      </patternFill>
    </fill>
    <fill>
      <patternFill patternType="solid">
        <fgColor rgb="FFFF6600"/>
        <bgColor rgb="FFFF9900"/>
      </patternFill>
    </fill>
    <fill>
      <patternFill patternType="solid">
        <fgColor rgb="FFDFDF00"/>
        <bgColor rgb="FFFFCC00"/>
      </patternFill>
    </fill>
    <fill>
      <patternFill patternType="solid">
        <fgColor rgb="FFDFDF85"/>
        <bgColor rgb="FFDFDFDF"/>
      </patternFill>
    </fill>
    <fill>
      <patternFill patternType="solid">
        <fgColor rgb="FF00DF00"/>
        <bgColor rgb="FF00FF00"/>
      </patternFill>
    </fill>
    <fill>
      <patternFill patternType="solid">
        <fgColor rgb="FFCC99FF"/>
        <bgColor rgb="FF9999FF"/>
      </patternFill>
    </fill>
    <fill>
      <patternFill patternType="solid">
        <fgColor rgb="FFB2DFDF"/>
        <bgColor rgb="FFDFDFDF"/>
      </patternFill>
    </fill>
  </fills>
  <borders count="2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ashed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ashed"/>
      <right style="dotted"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ash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FF0000"/>
      </left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ashed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ashed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ashed"/>
      <right style="dotted"/>
      <top style="thin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 style="double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double"/>
      <top style="dotted"/>
      <bottom style="dotted"/>
      <diagonal/>
    </border>
    <border diagonalUp="false" diagonalDown="false">
      <left style="double"/>
      <right/>
      <top style="dotted"/>
      <bottom style="dotted"/>
      <diagonal/>
    </border>
    <border diagonalUp="false" diagonalDown="false">
      <left style="dash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dashed"/>
      <top/>
      <bottom style="dotted"/>
      <diagonal/>
    </border>
    <border diagonalUp="false" diagonalDown="false">
      <left style="double">
        <color rgb="FFFF00FF"/>
      </left>
      <right style="medium">
        <color rgb="FFFF00FF"/>
      </right>
      <top style="medium">
        <color rgb="FFFF00FF"/>
      </top>
      <bottom style="medium">
        <color rgb="FFFF00FF"/>
      </bottom>
      <diagonal/>
    </border>
    <border diagonalUp="false" diagonalDown="false">
      <left style="medium">
        <color rgb="FFFF00FF"/>
      </left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double"/>
      <top style="dotted"/>
      <bottom style="thin"/>
      <diagonal/>
    </border>
    <border diagonalUp="false" diagonalDown="false">
      <left style="medium">
        <color rgb="FFFF00FF"/>
      </left>
      <right style="medium">
        <color rgb="FFFF00FF"/>
      </right>
      <top style="medium">
        <color rgb="FFFF00FF"/>
      </top>
      <bottom style="medium">
        <color rgb="FFFF00FF"/>
      </bottom>
      <diagonal/>
    </border>
    <border diagonalUp="false" diagonalDown="false">
      <left style="dashed"/>
      <right style="dotted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ashed"/>
      <right style="dotted"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ashed"/>
      <right style="dotted"/>
      <top style="thin"/>
      <bottom style="double"/>
      <diagonal/>
    </border>
    <border diagonalUp="false" diagonalDown="false">
      <left style="dotted"/>
      <right/>
      <top style="thin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ashed"/>
      <right style="dotted"/>
      <top style="double"/>
      <bottom style="medium"/>
      <diagonal/>
    </border>
    <border diagonalUp="false" diagonalDown="false">
      <left style="dotted"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dashed"/>
      <top style="double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tted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medium"/>
      <right style="double"/>
      <top style="dotted"/>
      <bottom/>
      <diagonal/>
    </border>
    <border diagonalUp="false" diagonalDown="false">
      <left/>
      <right style="medium">
        <color rgb="FFFF00FF"/>
      </right>
      <top style="medium">
        <color rgb="FFFF00FF"/>
      </top>
      <bottom style="medium">
        <color rgb="FFFF00FF"/>
      </bottom>
      <diagonal/>
    </border>
    <border diagonalUp="false" diagonalDown="false">
      <left/>
      <right style="thin"/>
      <top style="medium">
        <color rgb="FFFF00FF"/>
      </top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double"/>
      <right style="dashed"/>
      <top/>
      <bottom/>
      <diagonal/>
    </border>
    <border diagonalUp="false" diagonalDown="false">
      <left style="dashed"/>
      <right style="dashed"/>
      <top style="dotted"/>
      <bottom/>
      <diagonal/>
    </border>
    <border diagonalUp="false" diagonalDown="false">
      <left style="dashed"/>
      <right style="thin"/>
      <top style="dotted"/>
      <bottom/>
      <diagonal/>
    </border>
    <border diagonalUp="false" diagonalDown="false">
      <left style="double"/>
      <right style="dashed"/>
      <top style="thin"/>
      <bottom style="medium"/>
      <diagonal/>
    </border>
    <border diagonalUp="false" diagonalDown="false">
      <left style="dashed"/>
      <right style="dashed"/>
      <top style="thin"/>
      <bottom style="medium"/>
      <diagonal/>
    </border>
    <border diagonalUp="false" diagonalDown="false">
      <left style="dashed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ashed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thin"/>
      <top style="medium"/>
      <bottom style="thin"/>
      <diagonal/>
    </border>
    <border diagonalUp="false" diagonalDown="false">
      <left style="medium"/>
      <right style="double"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double"/>
      <right style="dashed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dashed"/>
      <right style="dashed"/>
      <top style="thin"/>
      <bottom style="dotted"/>
      <diagonal/>
    </border>
    <border diagonalUp="false" diagonalDown="false">
      <left style="dashed"/>
      <right style="thin"/>
      <top style="thin"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double"/>
      <right style="dashed"/>
      <top/>
      <bottom style="dotted"/>
      <diagonal/>
    </border>
    <border diagonalUp="false" diagonalDown="false">
      <left style="dashed"/>
      <right style="dotted"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dotted"/>
      <right/>
      <top/>
      <bottom style="dotted"/>
      <diagonal/>
    </border>
    <border diagonalUp="true" diagonalDown="true">
      <left style="double">
        <color rgb="FFFF00FF"/>
      </left>
      <right style="thin"/>
      <top style="medium">
        <color rgb="FFFF00FF"/>
      </top>
      <bottom/>
      <diagonal style="double">
        <color rgb="FFFF00FF"/>
      </diagonal>
    </border>
    <border diagonalUp="true" diagonalDown="true">
      <left style="thin"/>
      <right style="thin"/>
      <top style="medium">
        <color rgb="FFFF00FF"/>
      </top>
      <bottom/>
      <diagonal style="double">
        <color rgb="FFFF00FF"/>
      </diagonal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otted"/>
      <bottom/>
      <diagonal/>
    </border>
    <border diagonalUp="true" diagonalDown="true">
      <left style="double"/>
      <right style="dashed"/>
      <top style="medium">
        <color rgb="FFFF00FF"/>
      </top>
      <bottom/>
      <diagonal style="double">
        <color rgb="FFFF00FF"/>
      </diagonal>
    </border>
    <border diagonalUp="true" diagonalDown="true">
      <left/>
      <right/>
      <top style="medium">
        <color rgb="FFFF00FF"/>
      </top>
      <bottom/>
      <diagonal style="double">
        <color rgb="FFFF00FF"/>
      </diagonal>
    </border>
    <border diagonalUp="false" diagonalDown="false">
      <left/>
      <right/>
      <top style="dotted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double"/>
      <right style="dashed"/>
      <top style="thin"/>
      <bottom style="double"/>
      <diagonal/>
    </border>
    <border diagonalUp="false" diagonalDown="false">
      <left style="dotted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ashed"/>
      <right style="dashed"/>
      <top style="thin"/>
      <bottom style="double"/>
      <diagonal/>
    </border>
    <border diagonalUp="false" diagonalDown="false">
      <left style="dashed"/>
      <right style="thin"/>
      <top style="thin"/>
      <bottom style="double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tted"/>
      <right style="thin"/>
      <top style="double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ashed"/>
      <top style="medium">
        <color rgb="FFFF00FF"/>
      </top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ashed"/>
      <top style="medium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dashed"/>
      <top style="thin"/>
      <bottom style="double"/>
      <diagonal/>
    </border>
    <border diagonalUp="false" diagonalDown="false">
      <left style="dashed"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dashed"/>
      <right/>
      <top style="thin"/>
      <bottom style="dotted"/>
      <diagonal/>
    </border>
    <border diagonalUp="false" diagonalDown="false">
      <left style="dotted"/>
      <right style="medium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double"/>
      <right style="dashed"/>
      <top style="thin"/>
      <bottom style="thin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 style="medium"/>
      <top style="dotted"/>
      <bottom style="thin"/>
      <diagonal/>
    </border>
    <border diagonalUp="false" diagonalDown="false">
      <left/>
      <right style="medium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8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8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3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5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4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8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8" fillId="4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9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4" borderId="8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0" fillId="4" borderId="8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4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4" borderId="8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8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8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8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9" fillId="5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8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8" fillId="4" borderId="8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8" fillId="4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1" fillId="5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8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8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8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7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8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8" borderId="9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8" borderId="9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8" borderId="9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0" borderId="9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8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8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8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8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8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8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8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8" borderId="9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8" borderId="9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8" borderId="9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7" borderId="8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9" borderId="1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8" borderId="10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8" borderId="10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8" borderId="10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8" borderId="10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0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9" borderId="10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8" borderId="10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4" fillId="8" borderId="10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1" fillId="8" borderId="10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1" fillId="8" borderId="10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4" fillId="8" borderId="10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8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8" borderId="10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8" borderId="1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5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5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5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5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5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5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5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5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5" fillId="8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5" fillId="8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5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5" fillId="8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5" fillId="8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5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5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5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5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5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5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5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5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5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5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5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5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5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6" fillId="5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1" fillId="11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1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1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1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4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4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6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8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8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1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5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8" fillId="11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8" fillId="11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8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9" borderId="8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0" fillId="9" borderId="8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11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16" borderId="1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16" borderId="1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15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9" fillId="1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8" borderId="8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8" fillId="8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9" fillId="16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8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9" fillId="16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8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15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14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8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15" borderId="1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17" borderId="8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8" borderId="1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8" borderId="10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8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8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8" borderId="1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15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11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1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1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6" fillId="11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2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2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2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2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2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2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2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6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1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1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1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4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6" fillId="2" borderId="1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7" fillId="9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7" fillId="9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7" fillId="9" borderId="1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7" fillId="9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1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8" borderId="1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8" borderId="1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1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1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4" fillId="0" borderId="1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4" fillId="0" borderId="1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4" fillId="0" borderId="1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4" fillId="0" borderId="1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15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7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1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8" borderId="17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8" borderId="17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15" borderId="17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0" borderId="1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4" fillId="0" borderId="8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1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4" fillId="0" borderId="1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4" fillId="0" borderId="1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8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8" borderId="17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15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8" borderId="1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8" borderId="1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8" borderId="18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8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8" borderId="18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8" borderId="18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8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8" borderId="1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8" borderId="18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7" fillId="9" borderId="18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9" borderId="1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8" borderId="18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15" borderId="18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9" borderId="19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9" borderId="19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1" fillId="8" borderId="10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1" fillId="8" borderId="1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1" fillId="8" borderId="1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8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8" borderId="10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1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19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11" borderId="1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5" fillId="8" borderId="1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5" fillId="8" borderId="1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5" fillId="8" borderId="2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11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6" fillId="11" borderId="2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6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2" borderId="2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2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2" borderId="2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9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2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3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2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0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20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1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9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6" borderId="1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6" borderId="1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9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6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9" fillId="6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9" borderId="10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9" borderId="1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5" fillId="1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1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2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1" fillId="2" borderId="2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15" borderId="9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15" borderId="10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2" fillId="1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1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15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11" borderId="2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11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16" borderId="8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1" fillId="1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10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11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2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11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8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9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0" fillId="9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11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5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16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8" borderId="1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8" borderId="1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8" borderId="1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15" borderId="1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9" fillId="16" borderId="2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16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8" borderId="1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8" borderId="1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8" borderId="1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1" fillId="0" borderId="1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11" borderId="2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1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2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1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2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2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5" borderId="1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11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2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8" borderId="2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8" borderId="17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8" borderId="2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4" fillId="0" borderId="2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8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8" borderId="17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8" borderId="8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8" borderId="2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9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6" borderId="8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1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8" borderId="2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8" borderId="19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1" borderId="2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1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1" borderId="2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1" borderId="2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1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11" borderId="2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8" fillId="11" borderId="2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9" borderId="2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5" borderId="2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8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15" borderId="2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1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19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8" borderId="2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8" fillId="11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8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8" fillId="0" borderId="2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9" fillId="2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9" borderId="8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8" fillId="9" borderId="2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11" borderId="1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9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15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9" fillId="16" borderId="2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8" borderId="1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8" fillId="8" borderId="2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7" borderId="2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15" borderId="2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8" borderId="1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8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8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1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8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8" borderId="2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8" borderId="10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8" borderId="10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8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8" borderId="10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8" borderId="2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2" fillId="2" borderId="2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2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9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9" fillId="6" borderId="2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1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8" fillId="0" borderId="2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15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7" borderId="8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9" borderId="1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11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9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15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2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DF0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DFD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2DFDF"/>
      <rgbColor rgb="FFFF99CC"/>
      <rgbColor rgb="FFCC99FF"/>
      <rgbColor rgb="FFDFDF8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4.28"/>
    <col collapsed="false" customWidth="true" hidden="false" outlineLevel="0" max="3" min="3" style="1" width="5.28"/>
    <col collapsed="false" customWidth="true" hidden="false" outlineLevel="0" max="9" min="4" style="1" width="4.7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3" min="12" style="1" width="4.28"/>
    <col collapsed="false" customWidth="true" hidden="false" outlineLevel="0" max="14" min="14" style="1" width="4.7"/>
    <col collapsed="false" customWidth="true" hidden="false" outlineLevel="0" max="16" min="15" style="1" width="4.28"/>
    <col collapsed="false" customWidth="true" hidden="false" outlineLevel="0" max="17" min="17" style="1" width="4.7"/>
    <col collapsed="false" customWidth="true" hidden="false" outlineLevel="0" max="19" min="18" style="1" width="4.28"/>
    <col collapsed="false" customWidth="true" hidden="false" outlineLevel="0" max="20" min="20" style="1" width="4.7"/>
    <col collapsed="false" customWidth="true" hidden="false" outlineLevel="0" max="22" min="21" style="1" width="4.28"/>
    <col collapsed="false" customWidth="true" hidden="false" outlineLevel="0" max="23" min="23" style="1" width="4.7"/>
    <col collapsed="false" customWidth="true" hidden="false" outlineLevel="0" max="25" min="24" style="1" width="4.28"/>
    <col collapsed="false" customWidth="true" hidden="false" outlineLevel="0" max="26" min="26" style="1" width="5.28"/>
    <col collapsed="false" customWidth="true" hidden="false" outlineLevel="0" max="28" min="27" style="1" width="5.71"/>
    <col collapsed="false" customWidth="false" hidden="false" outlineLevel="0" max="257" min="29" style="1" width="11.42"/>
  </cols>
  <sheetData>
    <row r="1" customFormat="false" ht="8.1" hidden="false" customHeight="true" outlineLevel="0" collapsed="false"/>
    <row r="2" customFormat="false" ht="20.1" hidden="false" customHeight="tru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3"/>
      <c r="S2" s="3"/>
      <c r="T2" s="5"/>
      <c r="U2" s="3"/>
      <c r="V2" s="3"/>
      <c r="W2" s="6"/>
      <c r="Z2" s="7" t="s">
        <v>1</v>
      </c>
      <c r="AA2" s="8"/>
    </row>
    <row r="3" customFormat="false" ht="12" hidden="false" customHeight="true" outlineLevel="0" collapsed="false">
      <c r="G3" s="9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20.1" hidden="false" customHeight="true" outlineLevel="0" collapsed="false">
      <c r="A4" s="11"/>
      <c r="B4" s="12"/>
      <c r="C4" s="12"/>
      <c r="D4" s="12"/>
      <c r="E4" s="13"/>
      <c r="F4" s="14"/>
      <c r="G4" s="15"/>
      <c r="H4" s="14" t="s">
        <v>2</v>
      </c>
      <c r="I4" s="16"/>
      <c r="J4" s="17"/>
      <c r="K4" s="18"/>
      <c r="L4" s="18"/>
      <c r="M4" s="18"/>
      <c r="N4" s="18"/>
      <c r="O4" s="17"/>
      <c r="P4" s="19"/>
      <c r="Q4" s="19"/>
      <c r="R4" s="19"/>
      <c r="S4" s="19"/>
      <c r="T4" s="19"/>
      <c r="U4" s="19"/>
      <c r="V4" s="19"/>
      <c r="W4" s="19"/>
      <c r="X4" s="18"/>
      <c r="Y4" s="19"/>
      <c r="Z4" s="18"/>
      <c r="AA4" s="18"/>
      <c r="AB4" s="20"/>
    </row>
    <row r="5" customFormat="false" ht="20.1" hidden="false" customHeight="true" outlineLevel="0" collapsed="false">
      <c r="A5" s="21" t="s">
        <v>3</v>
      </c>
      <c r="B5" s="22"/>
      <c r="C5" s="22"/>
      <c r="D5" s="22"/>
      <c r="E5" s="22"/>
      <c r="F5" s="22"/>
      <c r="G5" s="23"/>
      <c r="H5" s="24"/>
      <c r="I5" s="24"/>
      <c r="J5" s="24"/>
      <c r="K5" s="25"/>
      <c r="L5" s="25"/>
      <c r="M5" s="25"/>
      <c r="N5" s="25"/>
      <c r="O5" s="22"/>
      <c r="P5" s="26"/>
      <c r="Q5" s="26"/>
      <c r="R5" s="26"/>
      <c r="S5" s="26"/>
      <c r="T5" s="26"/>
      <c r="U5" s="26"/>
      <c r="V5" s="26"/>
      <c r="W5" s="26"/>
      <c r="X5" s="25"/>
      <c r="Y5" s="26"/>
      <c r="Z5" s="25"/>
      <c r="AA5" s="25"/>
      <c r="AB5" s="27"/>
    </row>
    <row r="6" customFormat="false" ht="20.1" hidden="false" customHeight="true" outlineLevel="0" collapsed="false">
      <c r="A6" s="21"/>
      <c r="B6" s="22"/>
      <c r="C6" s="22"/>
      <c r="D6" s="22"/>
      <c r="E6" s="22"/>
      <c r="F6" s="22"/>
      <c r="G6" s="23"/>
      <c r="H6" s="24"/>
      <c r="I6" s="24"/>
      <c r="J6" s="24"/>
      <c r="K6" s="25"/>
      <c r="L6" s="25"/>
      <c r="M6" s="25"/>
      <c r="N6" s="25"/>
      <c r="O6" s="22"/>
      <c r="P6" s="26"/>
      <c r="Q6" s="26"/>
      <c r="R6" s="26"/>
      <c r="S6" s="26"/>
      <c r="T6" s="26"/>
      <c r="U6" s="26"/>
      <c r="V6" s="26"/>
      <c r="W6" s="26"/>
      <c r="X6" s="25"/>
      <c r="Y6" s="26"/>
      <c r="Z6" s="25"/>
      <c r="AA6" s="25"/>
      <c r="AB6" s="27"/>
    </row>
    <row r="7" customFormat="false" ht="20.1" hidden="false" customHeight="true" outlineLevel="0" collapsed="false">
      <c r="A7" s="21" t="s">
        <v>4</v>
      </c>
      <c r="B7" s="22"/>
      <c r="C7" s="22"/>
      <c r="D7" s="22"/>
      <c r="E7" s="22"/>
      <c r="F7" s="22"/>
      <c r="G7" s="23"/>
      <c r="H7" s="24"/>
      <c r="I7" s="24"/>
      <c r="J7" s="24"/>
      <c r="K7" s="25"/>
      <c r="L7" s="25"/>
      <c r="M7" s="25"/>
      <c r="N7" s="22" t="s">
        <v>5</v>
      </c>
      <c r="O7" s="26"/>
      <c r="Q7" s="26"/>
      <c r="R7" s="26"/>
      <c r="S7" s="26"/>
      <c r="T7" s="26"/>
      <c r="U7" s="26"/>
      <c r="V7" s="26"/>
      <c r="W7" s="26"/>
      <c r="X7" s="25"/>
      <c r="Y7" s="26"/>
      <c r="Z7" s="25"/>
      <c r="AA7" s="25"/>
      <c r="AB7" s="27"/>
    </row>
    <row r="8" customFormat="false" ht="20.1" hidden="false" customHeight="true" outlineLevel="0" collapsed="false">
      <c r="A8" s="21" t="s">
        <v>6</v>
      </c>
      <c r="B8" s="22"/>
      <c r="C8" s="22"/>
      <c r="D8" s="22"/>
      <c r="E8" s="22"/>
      <c r="F8" s="22"/>
      <c r="G8" s="23"/>
      <c r="H8" s="24"/>
      <c r="I8" s="24"/>
      <c r="J8" s="24"/>
      <c r="K8" s="25"/>
      <c r="L8" s="25"/>
      <c r="M8" s="25"/>
      <c r="N8" s="22" t="s">
        <v>7</v>
      </c>
      <c r="O8" s="26"/>
      <c r="Q8" s="26"/>
      <c r="R8" s="26"/>
      <c r="S8" s="26"/>
      <c r="T8" s="26"/>
      <c r="U8" s="26"/>
      <c r="V8" s="26"/>
      <c r="W8" s="26"/>
      <c r="X8" s="25"/>
      <c r="Y8" s="26"/>
      <c r="Z8" s="25"/>
      <c r="AA8" s="25"/>
      <c r="AB8" s="27"/>
    </row>
    <row r="9" customFormat="false" ht="20.1" hidden="false" customHeight="true" outlineLevel="0" collapsed="false">
      <c r="A9" s="21" t="s">
        <v>8</v>
      </c>
      <c r="B9" s="22"/>
      <c r="C9" s="22"/>
      <c r="D9" s="22"/>
      <c r="E9" s="22"/>
      <c r="F9" s="22"/>
      <c r="G9" s="23"/>
      <c r="H9" s="24"/>
      <c r="I9" s="24"/>
      <c r="J9" s="24"/>
      <c r="K9" s="25"/>
      <c r="L9" s="25"/>
      <c r="M9" s="25"/>
      <c r="N9" s="22" t="s">
        <v>9</v>
      </c>
      <c r="O9" s="26"/>
      <c r="Q9" s="26"/>
      <c r="R9" s="26"/>
      <c r="S9" s="26"/>
      <c r="T9" s="26"/>
      <c r="U9" s="26"/>
      <c r="V9" s="26"/>
      <c r="W9" s="26"/>
      <c r="X9" s="25"/>
      <c r="Y9" s="26"/>
      <c r="Z9" s="25"/>
      <c r="AA9" s="25"/>
      <c r="AB9" s="27"/>
    </row>
    <row r="10" customFormat="false" ht="20.1" hidden="false" customHeight="true" outlineLevel="0" collapsed="false">
      <c r="A10" s="21" t="s">
        <v>10</v>
      </c>
      <c r="B10" s="22"/>
      <c r="C10" s="22"/>
      <c r="D10" s="22"/>
      <c r="E10" s="22"/>
      <c r="F10" s="22"/>
      <c r="G10" s="23"/>
      <c r="H10" s="24"/>
      <c r="I10" s="24"/>
      <c r="J10" s="24"/>
      <c r="K10" s="25"/>
      <c r="L10" s="25"/>
      <c r="M10" s="25"/>
      <c r="N10" s="22" t="s">
        <v>11</v>
      </c>
      <c r="O10" s="24"/>
      <c r="Q10" s="24"/>
      <c r="R10" s="24"/>
      <c r="S10" s="24"/>
      <c r="T10" s="24"/>
      <c r="U10" s="26"/>
      <c r="V10" s="26"/>
      <c r="W10" s="26"/>
      <c r="X10" s="25"/>
      <c r="Y10" s="26"/>
      <c r="Z10" s="25"/>
      <c r="AA10" s="25"/>
      <c r="AB10" s="27"/>
    </row>
    <row r="11" customFormat="false" ht="20.1" hidden="false" customHeight="true" outlineLevel="0" collapsed="false">
      <c r="A11" s="21"/>
      <c r="B11" s="22"/>
      <c r="C11" s="22"/>
      <c r="D11" s="22"/>
      <c r="E11" s="22"/>
      <c r="F11" s="22"/>
      <c r="G11" s="23"/>
      <c r="H11" s="24"/>
      <c r="I11" s="24"/>
      <c r="J11" s="24"/>
      <c r="K11" s="25"/>
      <c r="L11" s="25"/>
      <c r="M11" s="25"/>
      <c r="N11" s="22" t="s">
        <v>12</v>
      </c>
      <c r="O11" s="24"/>
      <c r="Q11" s="24"/>
      <c r="R11" s="24"/>
      <c r="S11" s="24"/>
      <c r="T11" s="24"/>
      <c r="U11" s="26"/>
      <c r="V11" s="26"/>
      <c r="W11" s="26"/>
      <c r="X11" s="25"/>
      <c r="Y11" s="26"/>
      <c r="Z11" s="25"/>
      <c r="AA11" s="25"/>
      <c r="AB11" s="27"/>
    </row>
    <row r="12" customFormat="false" ht="20.1" hidden="false" customHeight="true" outlineLevel="0" collapsed="false">
      <c r="A12" s="21" t="s">
        <v>13</v>
      </c>
      <c r="B12" s="22"/>
      <c r="C12" s="22"/>
      <c r="D12" s="22"/>
      <c r="E12" s="22"/>
      <c r="F12" s="22"/>
      <c r="G12" s="23"/>
      <c r="H12" s="24"/>
      <c r="I12" s="24"/>
      <c r="J12" s="24"/>
      <c r="K12" s="25"/>
      <c r="L12" s="25"/>
      <c r="M12" s="25"/>
      <c r="N12" s="24"/>
      <c r="O12" s="24"/>
      <c r="Q12" s="24"/>
      <c r="R12" s="24"/>
      <c r="S12" s="24"/>
      <c r="T12" s="24"/>
      <c r="U12" s="26"/>
      <c r="V12" s="26"/>
      <c r="W12" s="26"/>
      <c r="X12" s="25"/>
      <c r="Y12" s="26"/>
      <c r="Z12" s="25"/>
      <c r="AA12" s="25"/>
      <c r="AB12" s="27"/>
    </row>
    <row r="13" customFormat="false" ht="20.1" hidden="false" customHeight="true" outlineLevel="0" collapsed="false">
      <c r="A13" s="21" t="s">
        <v>14</v>
      </c>
      <c r="B13" s="22"/>
      <c r="C13" s="22"/>
      <c r="D13" s="22"/>
      <c r="E13" s="22"/>
      <c r="F13" s="22"/>
      <c r="G13" s="23"/>
      <c r="H13" s="24"/>
      <c r="I13" s="24"/>
      <c r="J13" s="24"/>
      <c r="K13" s="25"/>
      <c r="L13" s="25"/>
      <c r="M13" s="25"/>
      <c r="N13" s="28" t="s">
        <v>15</v>
      </c>
      <c r="O13" s="24"/>
      <c r="Q13" s="24"/>
      <c r="R13" s="24"/>
      <c r="S13" s="24"/>
      <c r="T13" s="24"/>
      <c r="U13" s="26"/>
      <c r="V13" s="26"/>
      <c r="W13" s="26"/>
      <c r="X13" s="25"/>
      <c r="Y13" s="26"/>
      <c r="Z13" s="25"/>
      <c r="AA13" s="25"/>
      <c r="AB13" s="27"/>
    </row>
    <row r="14" customFormat="false" ht="20.1" hidden="false" customHeight="true" outlineLevel="0" collapsed="false">
      <c r="A14" s="21" t="s">
        <v>16</v>
      </c>
      <c r="B14" s="22"/>
      <c r="C14" s="22"/>
      <c r="D14" s="22"/>
      <c r="E14" s="22"/>
      <c r="F14" s="22"/>
      <c r="G14" s="23"/>
      <c r="H14" s="24"/>
      <c r="I14" s="24"/>
      <c r="J14" s="24"/>
      <c r="K14" s="25"/>
      <c r="L14" s="25"/>
      <c r="M14" s="25"/>
      <c r="N14" s="24" t="s">
        <v>17</v>
      </c>
      <c r="O14" s="26"/>
      <c r="Q14" s="26"/>
      <c r="R14" s="26"/>
      <c r="S14" s="26"/>
      <c r="T14" s="26"/>
      <c r="U14" s="26"/>
      <c r="V14" s="26"/>
      <c r="W14" s="26"/>
      <c r="X14" s="25"/>
      <c r="Y14" s="26"/>
      <c r="Z14" s="25"/>
      <c r="AA14" s="25"/>
      <c r="AB14" s="27"/>
    </row>
    <row r="15" customFormat="false" ht="20.1" hidden="false" customHeight="true" outlineLevel="0" collapsed="false">
      <c r="A15" s="21" t="s">
        <v>18</v>
      </c>
      <c r="B15" s="22"/>
      <c r="C15" s="22"/>
      <c r="D15" s="22"/>
      <c r="E15" s="22"/>
      <c r="F15" s="22"/>
      <c r="G15" s="23"/>
      <c r="H15" s="24"/>
      <c r="I15" s="24"/>
      <c r="J15" s="24"/>
      <c r="K15" s="25"/>
      <c r="L15" s="25"/>
      <c r="M15" s="25"/>
      <c r="N15" s="24" t="s">
        <v>19</v>
      </c>
      <c r="O15" s="26"/>
      <c r="Q15" s="26"/>
      <c r="R15" s="26"/>
      <c r="S15" s="26"/>
      <c r="T15" s="26"/>
      <c r="U15" s="26"/>
      <c r="V15" s="26"/>
      <c r="W15" s="26"/>
      <c r="X15" s="25"/>
      <c r="Y15" s="26"/>
      <c r="Z15" s="25"/>
      <c r="AA15" s="25"/>
      <c r="AB15" s="27"/>
    </row>
    <row r="16" customFormat="false" ht="20.1" hidden="false" customHeight="true" outlineLevel="0" collapsed="false">
      <c r="A16" s="21"/>
      <c r="B16" s="22"/>
      <c r="C16" s="22"/>
      <c r="D16" s="22"/>
      <c r="E16" s="22"/>
      <c r="F16" s="22"/>
      <c r="G16" s="23"/>
      <c r="H16" s="24"/>
      <c r="I16" s="24"/>
      <c r="J16" s="24"/>
      <c r="K16" s="25"/>
      <c r="L16" s="25"/>
      <c r="M16" s="25"/>
      <c r="N16" s="24" t="s">
        <v>20</v>
      </c>
      <c r="O16" s="26"/>
      <c r="Q16" s="26"/>
      <c r="R16" s="26"/>
      <c r="S16" s="26"/>
      <c r="T16" s="26"/>
      <c r="U16" s="26"/>
      <c r="V16" s="26"/>
      <c r="W16" s="26"/>
      <c r="X16" s="25"/>
      <c r="Y16" s="26"/>
      <c r="Z16" s="25"/>
      <c r="AA16" s="25"/>
      <c r="AB16" s="27"/>
    </row>
    <row r="17" customFormat="false" ht="20.1" hidden="false" customHeight="true" outlineLevel="0" collapsed="false">
      <c r="A17" s="21" t="s">
        <v>21</v>
      </c>
      <c r="B17" s="22"/>
      <c r="C17" s="22"/>
      <c r="D17" s="22"/>
      <c r="E17" s="22"/>
      <c r="F17" s="22"/>
      <c r="G17" s="23"/>
      <c r="H17" s="24"/>
      <c r="I17" s="24"/>
      <c r="J17" s="24"/>
      <c r="K17" s="25"/>
      <c r="L17" s="25"/>
      <c r="M17" s="25"/>
      <c r="N17" s="28"/>
      <c r="O17" s="26"/>
      <c r="Q17" s="26"/>
      <c r="R17" s="26"/>
      <c r="S17" s="26"/>
      <c r="T17" s="26"/>
      <c r="U17" s="26"/>
      <c r="V17" s="26"/>
      <c r="W17" s="26"/>
      <c r="X17" s="25"/>
      <c r="Y17" s="26"/>
      <c r="Z17" s="25"/>
      <c r="AA17" s="25"/>
      <c r="AB17" s="27"/>
    </row>
    <row r="18" customFormat="false" ht="20.1" hidden="false" customHeight="true" outlineLevel="0" collapsed="false">
      <c r="A18" s="21" t="s">
        <v>22</v>
      </c>
      <c r="B18" s="22"/>
      <c r="C18" s="22"/>
      <c r="D18" s="22"/>
      <c r="E18" s="22"/>
      <c r="F18" s="22"/>
      <c r="G18" s="23"/>
      <c r="H18" s="24"/>
      <c r="I18" s="24"/>
      <c r="J18" s="24"/>
      <c r="K18" s="25"/>
      <c r="L18" s="25"/>
      <c r="M18" s="25"/>
      <c r="N18" s="28" t="s">
        <v>23</v>
      </c>
      <c r="O18" s="26"/>
      <c r="Q18" s="26"/>
      <c r="R18" s="26"/>
      <c r="S18" s="26"/>
      <c r="T18" s="26"/>
      <c r="U18" s="26"/>
      <c r="V18" s="26"/>
      <c r="W18" s="26"/>
      <c r="X18" s="25"/>
      <c r="Y18" s="26"/>
      <c r="Z18" s="25"/>
      <c r="AA18" s="25"/>
      <c r="AB18" s="27"/>
    </row>
    <row r="19" customFormat="false" ht="20.1" hidden="false" customHeight="true" outlineLevel="0" collapsed="false">
      <c r="A19" s="21" t="s">
        <v>24</v>
      </c>
      <c r="B19" s="22"/>
      <c r="C19" s="22"/>
      <c r="D19" s="22"/>
      <c r="E19" s="22"/>
      <c r="F19" s="22"/>
      <c r="G19" s="23"/>
      <c r="H19" s="24"/>
      <c r="I19" s="24"/>
      <c r="J19" s="24"/>
      <c r="K19" s="25"/>
      <c r="L19" s="25"/>
      <c r="M19" s="25"/>
      <c r="N19" s="28" t="s">
        <v>25</v>
      </c>
      <c r="O19" s="26"/>
      <c r="Q19" s="26"/>
      <c r="R19" s="26"/>
      <c r="S19" s="26"/>
      <c r="T19" s="26"/>
      <c r="U19" s="26"/>
      <c r="V19" s="26"/>
      <c r="W19" s="26"/>
      <c r="X19" s="25"/>
      <c r="Y19" s="26"/>
      <c r="Z19" s="25"/>
      <c r="AA19" s="25"/>
      <c r="AB19" s="27"/>
    </row>
    <row r="20" customFormat="false" ht="20.1" hidden="false" customHeight="true" outlineLevel="0" collapsed="false">
      <c r="A20" s="21"/>
      <c r="B20" s="22"/>
      <c r="C20" s="22"/>
      <c r="D20" s="22"/>
      <c r="E20" s="22"/>
      <c r="F20" s="22"/>
      <c r="G20" s="23"/>
      <c r="H20" s="24"/>
      <c r="I20" s="24"/>
      <c r="J20" s="24"/>
      <c r="K20" s="25"/>
      <c r="L20" s="25"/>
      <c r="M20" s="25"/>
      <c r="N20" s="24"/>
      <c r="O20" s="26"/>
      <c r="Q20" s="26"/>
      <c r="R20" s="26"/>
      <c r="S20" s="26"/>
      <c r="T20" s="26"/>
      <c r="U20" s="26"/>
      <c r="V20" s="26"/>
      <c r="W20" s="26"/>
      <c r="X20" s="25"/>
      <c r="Y20" s="26"/>
      <c r="Z20" s="25"/>
      <c r="AA20" s="25"/>
      <c r="AB20" s="27"/>
    </row>
    <row r="21" customFormat="false" ht="20.1" hidden="false" customHeight="true" outlineLevel="0" collapsed="false">
      <c r="A21" s="21" t="s">
        <v>26</v>
      </c>
      <c r="B21" s="22"/>
      <c r="C21" s="22"/>
      <c r="D21" s="22"/>
      <c r="E21" s="22"/>
      <c r="F21" s="22"/>
      <c r="G21" s="23"/>
      <c r="H21" s="24"/>
      <c r="I21" s="24"/>
      <c r="J21" s="24"/>
      <c r="K21" s="25"/>
      <c r="L21" s="25"/>
      <c r="M21" s="25"/>
      <c r="N21" s="24" t="s">
        <v>27</v>
      </c>
      <c r="O21" s="26"/>
      <c r="Q21" s="26"/>
      <c r="R21" s="26"/>
      <c r="S21" s="26"/>
      <c r="T21" s="26"/>
      <c r="U21" s="26"/>
      <c r="V21" s="26"/>
      <c r="W21" s="26"/>
      <c r="X21" s="25"/>
      <c r="Y21" s="26"/>
      <c r="Z21" s="25"/>
      <c r="AA21" s="25"/>
      <c r="AB21" s="27"/>
    </row>
    <row r="22" customFormat="false" ht="20.1" hidden="false" customHeight="true" outlineLevel="0" collapsed="false">
      <c r="A22" s="21" t="s">
        <v>28</v>
      </c>
      <c r="B22" s="22"/>
      <c r="C22" s="22"/>
      <c r="D22" s="22"/>
      <c r="E22" s="22"/>
      <c r="F22" s="22"/>
      <c r="G22" s="23"/>
      <c r="H22" s="24"/>
      <c r="I22" s="24"/>
      <c r="J22" s="24"/>
      <c r="K22" s="25"/>
      <c r="L22" s="25"/>
      <c r="M22" s="25"/>
      <c r="N22" s="24" t="s">
        <v>29</v>
      </c>
      <c r="O22" s="26"/>
      <c r="Q22" s="26"/>
      <c r="R22" s="26"/>
      <c r="S22" s="26"/>
      <c r="T22" s="26"/>
      <c r="U22" s="26"/>
      <c r="V22" s="26"/>
      <c r="W22" s="26"/>
      <c r="X22" s="25"/>
      <c r="Y22" s="26"/>
      <c r="Z22" s="25"/>
      <c r="AA22" s="25"/>
      <c r="AB22" s="27"/>
    </row>
    <row r="23" customFormat="false" ht="20.1" hidden="false" customHeight="true" outlineLevel="0" collapsed="false">
      <c r="A23" s="21" t="s">
        <v>30</v>
      </c>
      <c r="B23" s="22"/>
      <c r="C23" s="22"/>
      <c r="D23" s="22"/>
      <c r="E23" s="22"/>
      <c r="F23" s="22"/>
      <c r="G23" s="23"/>
      <c r="H23" s="24"/>
      <c r="I23" s="24"/>
      <c r="J23" s="24"/>
      <c r="K23" s="25"/>
      <c r="L23" s="25"/>
      <c r="M23" s="25"/>
      <c r="N23" s="24" t="s">
        <v>31</v>
      </c>
      <c r="O23" s="26"/>
      <c r="Q23" s="26"/>
      <c r="R23" s="26"/>
      <c r="S23" s="26"/>
      <c r="T23" s="26"/>
      <c r="U23" s="26"/>
      <c r="V23" s="26"/>
      <c r="W23" s="26"/>
      <c r="X23" s="25"/>
      <c r="Y23" s="26"/>
      <c r="Z23" s="25"/>
      <c r="AA23" s="25"/>
      <c r="AB23" s="27"/>
    </row>
    <row r="24" customFormat="false" ht="20.1" hidden="false" customHeight="true" outlineLevel="0" collapsed="false">
      <c r="A24" s="21"/>
      <c r="B24" s="22"/>
      <c r="C24" s="22"/>
      <c r="D24" s="22"/>
      <c r="E24" s="22"/>
      <c r="F24" s="22"/>
      <c r="G24" s="23"/>
      <c r="H24" s="24"/>
      <c r="I24" s="24"/>
      <c r="J24" s="24"/>
      <c r="K24" s="25"/>
      <c r="L24" s="25"/>
      <c r="M24" s="25"/>
      <c r="N24" s="29"/>
      <c r="O24" s="24"/>
      <c r="Q24" s="24"/>
      <c r="R24" s="24"/>
      <c r="S24" s="24"/>
      <c r="T24" s="24"/>
      <c r="U24" s="26"/>
      <c r="V24" s="26"/>
      <c r="W24" s="26"/>
      <c r="X24" s="25"/>
      <c r="Y24" s="26"/>
      <c r="Z24" s="25"/>
      <c r="AA24" s="25"/>
      <c r="AB24" s="27"/>
    </row>
    <row r="25" customFormat="false" ht="20.1" hidden="false" customHeight="true" outlineLevel="0" collapsed="false">
      <c r="A25" s="21"/>
      <c r="B25" s="22"/>
      <c r="C25" s="22"/>
      <c r="D25" s="22"/>
      <c r="E25" s="22"/>
      <c r="F25" s="22"/>
      <c r="G25" s="23"/>
      <c r="H25" s="24"/>
      <c r="I25" s="24"/>
      <c r="J25" s="24"/>
      <c r="K25" s="25"/>
      <c r="L25" s="25"/>
      <c r="M25" s="25"/>
      <c r="N25" s="24"/>
      <c r="O25" s="24"/>
      <c r="Q25" s="24"/>
      <c r="R25" s="24"/>
      <c r="S25" s="24"/>
      <c r="T25" s="24"/>
      <c r="U25" s="26"/>
      <c r="V25" s="26"/>
      <c r="W25" s="26"/>
      <c r="X25" s="25"/>
      <c r="Y25" s="26"/>
      <c r="Z25" s="25"/>
      <c r="AA25" s="25"/>
      <c r="AB25" s="27"/>
    </row>
    <row r="26" customFormat="false" ht="20.1" hidden="false" customHeight="true" outlineLevel="0" collapsed="false">
      <c r="A26" s="21"/>
      <c r="B26" s="26"/>
      <c r="C26" s="26"/>
      <c r="D26" s="26"/>
      <c r="E26" s="26"/>
      <c r="F26" s="26"/>
      <c r="G26" s="26"/>
      <c r="H26" s="26"/>
      <c r="I26" s="26"/>
      <c r="J26" s="26"/>
      <c r="K26" s="25"/>
      <c r="L26" s="25"/>
      <c r="M26" s="25"/>
      <c r="N26" s="30" t="s">
        <v>32</v>
      </c>
      <c r="O26" s="31"/>
      <c r="P26" s="32"/>
      <c r="Q26" s="31"/>
      <c r="R26" s="31"/>
      <c r="S26" s="31"/>
      <c r="T26" s="31"/>
      <c r="U26" s="33"/>
      <c r="V26" s="33"/>
      <c r="W26" s="33"/>
      <c r="X26" s="32"/>
      <c r="Y26" s="33"/>
      <c r="Z26" s="32"/>
      <c r="AA26" s="32"/>
      <c r="AB26" s="34"/>
      <c r="AC26" s="35"/>
    </row>
    <row r="27" customFormat="false" ht="20.1" hidden="false" customHeight="true" outlineLevel="0" collapsed="false">
      <c r="A27" s="36"/>
      <c r="B27" s="37"/>
      <c r="C27" s="37"/>
      <c r="D27" s="37"/>
      <c r="E27" s="37"/>
      <c r="F27" s="37"/>
      <c r="G27" s="37"/>
      <c r="H27" s="37"/>
      <c r="I27" s="37"/>
      <c r="J27" s="37"/>
      <c r="K27" s="38"/>
      <c r="L27" s="38"/>
      <c r="M27" s="38"/>
      <c r="N27" s="39" t="s">
        <v>33</v>
      </c>
      <c r="O27" s="40"/>
      <c r="P27" s="41"/>
      <c r="Q27" s="40"/>
      <c r="R27" s="40"/>
      <c r="S27" s="40"/>
      <c r="T27" s="40"/>
      <c r="U27" s="42"/>
      <c r="V27" s="42"/>
      <c r="W27" s="42"/>
      <c r="X27" s="41"/>
      <c r="Y27" s="42"/>
      <c r="Z27" s="41"/>
      <c r="AA27" s="41"/>
      <c r="AB27" s="43"/>
    </row>
    <row r="28" customFormat="false" ht="8.1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</row>
    <row r="29" customFormat="false" ht="6.9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</row>
    <row r="30" customFormat="false" ht="6.9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</row>
    <row r="31" customFormat="false" ht="20.1" hidden="false" customHeight="true" outlineLevel="0" collapsed="false">
      <c r="A31" s="0"/>
      <c r="B31" s="0"/>
      <c r="D31" s="44" t="s">
        <v>34</v>
      </c>
      <c r="E31" s="45"/>
      <c r="F31" s="45"/>
      <c r="G31" s="3"/>
      <c r="H31" s="3"/>
      <c r="I31" s="3"/>
      <c r="J31" s="45"/>
      <c r="K31" s="45"/>
      <c r="L31" s="45"/>
      <c r="M31" s="45"/>
      <c r="N31" s="45"/>
      <c r="O31" s="45"/>
      <c r="P31" s="3"/>
      <c r="Q31" s="45"/>
      <c r="R31" s="45"/>
      <c r="S31" s="46"/>
      <c r="T31" s="35"/>
      <c r="U31" s="47" t="s">
        <v>35</v>
      </c>
      <c r="V31" s="3"/>
      <c r="W31" s="3"/>
      <c r="X31" s="6"/>
      <c r="Z31" s="7" t="s">
        <v>36</v>
      </c>
      <c r="AA31" s="8"/>
    </row>
    <row r="32" customFormat="false" ht="15" hidden="false" customHeight="true" outlineLevel="0" collapsed="false">
      <c r="A32" s="0"/>
      <c r="B32" s="0"/>
      <c r="C32" s="48"/>
      <c r="D32" s="0"/>
      <c r="E32" s="49"/>
      <c r="F32" s="0"/>
      <c r="G32" s="28"/>
      <c r="H32" s="50"/>
      <c r="I32" s="50"/>
      <c r="J32" s="50"/>
      <c r="K32" s="50"/>
      <c r="L32" s="50"/>
      <c r="M32" s="50"/>
      <c r="N32" s="50"/>
      <c r="O32" s="50"/>
      <c r="P32" s="10"/>
      <c r="Q32" s="50"/>
      <c r="R32" s="50"/>
      <c r="S32" s="50"/>
      <c r="T32" s="35"/>
      <c r="U32" s="51"/>
      <c r="V32" s="10"/>
      <c r="W32" s="35"/>
      <c r="X32" s="35"/>
      <c r="Y32" s="52"/>
      <c r="Z32" s="52"/>
    </row>
    <row r="33" customFormat="false" ht="20.1" hidden="false" customHeight="true" outlineLevel="0" collapsed="false">
      <c r="A33" s="53" t="s">
        <v>37</v>
      </c>
      <c r="B33" s="54" t="s">
        <v>38</v>
      </c>
      <c r="C33" s="55"/>
      <c r="D33" s="56"/>
      <c r="E33" s="55"/>
      <c r="F33" s="57"/>
      <c r="G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9"/>
      <c r="U33" s="57"/>
      <c r="V33" s="58"/>
      <c r="W33" s="59"/>
      <c r="X33" s="59"/>
      <c r="Y33" s="60"/>
      <c r="Z33" s="60"/>
      <c r="AA33" s="55"/>
    </row>
    <row r="34" customFormat="false" ht="6.95" hidden="false" customHeight="true" outlineLevel="0" collapsed="false">
      <c r="A34" s="0"/>
      <c r="B34" s="48"/>
      <c r="C34" s="0"/>
      <c r="D34" s="49"/>
      <c r="E34" s="0"/>
      <c r="F34" s="0"/>
      <c r="G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</row>
    <row r="35" customFormat="false" ht="18" hidden="false" customHeight="true" outlineLevel="0" collapsed="false">
      <c r="A35" s="53" t="s">
        <v>39</v>
      </c>
      <c r="B35" s="61" t="s">
        <v>40</v>
      </c>
      <c r="C35" s="62"/>
      <c r="D35" s="63"/>
      <c r="E35" s="64"/>
      <c r="F35" s="65"/>
      <c r="G35" s="64"/>
      <c r="H35" s="63"/>
      <c r="I35" s="64"/>
      <c r="J35" s="64"/>
      <c r="K35" s="64"/>
      <c r="L35" s="64"/>
      <c r="M35" s="66"/>
      <c r="N35" s="66"/>
      <c r="O35" s="66"/>
      <c r="P35" s="63"/>
      <c r="Q35" s="63"/>
      <c r="R35" s="63"/>
      <c r="S35" s="63"/>
      <c r="T35" s="63"/>
      <c r="U35" s="63"/>
      <c r="V35" s="63"/>
    </row>
    <row r="36" customFormat="false" ht="6.95" hidden="false" customHeight="true" outlineLevel="0" collapsed="false">
      <c r="A36" s="67"/>
      <c r="C36" s="68"/>
    </row>
    <row r="37" customFormat="false" ht="18" hidden="false" customHeight="true" outlineLevel="0" collapsed="false">
      <c r="A37" s="53" t="s">
        <v>41</v>
      </c>
      <c r="B37" s="69" t="s">
        <v>42</v>
      </c>
      <c r="C37" s="70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35"/>
    </row>
    <row r="38" customFormat="false" ht="6.95" hidden="false" customHeight="true" outlineLevel="0" collapsed="false">
      <c r="A38" s="67"/>
    </row>
    <row r="39" customFormat="false" ht="18" hidden="false" customHeight="true" outlineLevel="0" collapsed="false">
      <c r="A39" s="53" t="s">
        <v>43</v>
      </c>
      <c r="B39" s="72" t="s">
        <v>44</v>
      </c>
      <c r="C39" s="73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</row>
    <row r="40" customFormat="false" ht="18" hidden="false" customHeight="true" outlineLevel="0" collapsed="false">
      <c r="A40" s="53"/>
      <c r="B40" s="72" t="s">
        <v>45</v>
      </c>
      <c r="C40" s="73"/>
      <c r="D40" s="74"/>
      <c r="E40" s="74"/>
      <c r="F40" s="74"/>
      <c r="G40" s="74"/>
      <c r="H40" s="74"/>
      <c r="I40" s="35"/>
      <c r="J40" s="35"/>
      <c r="K40" s="35"/>
      <c r="L40" s="35"/>
      <c r="M40" s="35"/>
    </row>
    <row r="41" customFormat="false" ht="6.95" hidden="false" customHeight="true" outlineLevel="0" collapsed="false">
      <c r="G41" s="68"/>
    </row>
    <row r="42" customFormat="false" ht="6.95" hidden="false" customHeight="true" outlineLevel="0" collapsed="false">
      <c r="A42" s="75"/>
      <c r="B42" s="75"/>
      <c r="C42" s="75"/>
      <c r="D42" s="75"/>
      <c r="E42" s="75"/>
      <c r="F42" s="76"/>
      <c r="G42" s="77"/>
      <c r="H42" s="78"/>
      <c r="I42" s="76"/>
      <c r="J42" s="79"/>
      <c r="K42" s="76"/>
      <c r="L42" s="76"/>
      <c r="M42" s="80"/>
      <c r="N42" s="80"/>
      <c r="O42" s="80"/>
      <c r="P42" s="81"/>
      <c r="Q42" s="81"/>
      <c r="V42" s="82"/>
      <c r="W42" s="35"/>
      <c r="X42" s="35"/>
      <c r="Y42" s="35"/>
    </row>
    <row r="43" customFormat="false" ht="18" hidden="false" customHeight="true" outlineLevel="0" collapsed="false">
      <c r="A43" s="83"/>
      <c r="B43" s="84" t="s">
        <v>46</v>
      </c>
      <c r="C43" s="85" t="n">
        <v>0.35</v>
      </c>
      <c r="E43" s="86" t="s">
        <v>47</v>
      </c>
      <c r="F43" s="87"/>
      <c r="G43" s="88"/>
      <c r="H43" s="0"/>
      <c r="I43" s="0"/>
      <c r="J43" s="89" t="s">
        <v>48</v>
      </c>
      <c r="K43" s="90"/>
      <c r="L43" s="91"/>
      <c r="M43" s="92" t="s">
        <v>49</v>
      </c>
      <c r="N43" s="93"/>
      <c r="O43" s="93"/>
      <c r="P43" s="93"/>
      <c r="Q43" s="93"/>
      <c r="R43" s="94"/>
      <c r="S43" s="94"/>
      <c r="T43" s="94"/>
      <c r="U43" s="94"/>
      <c r="V43" s="94"/>
      <c r="W43" s="94"/>
      <c r="X43" s="94"/>
      <c r="Y43" s="94"/>
      <c r="Z43" s="94"/>
      <c r="AA43" s="95"/>
      <c r="AB43" s="96"/>
    </row>
    <row r="44" customFormat="false" ht="18" hidden="false" customHeight="true" outlineLevel="0" collapsed="false">
      <c r="A44" s="97" t="s">
        <v>50</v>
      </c>
      <c r="B44" s="98" t="s">
        <v>51</v>
      </c>
      <c r="C44" s="85" t="n">
        <v>0.4</v>
      </c>
      <c r="E44" s="99" t="s">
        <v>52</v>
      </c>
      <c r="F44" s="100"/>
      <c r="G44" s="101"/>
      <c r="H44" s="102"/>
      <c r="I44" s="103"/>
      <c r="J44" s="104" t="s">
        <v>53</v>
      </c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6"/>
      <c r="AB44" s="96"/>
    </row>
    <row r="45" customFormat="false" ht="18" hidden="false" customHeight="true" outlineLevel="0" collapsed="false">
      <c r="A45" s="107" t="s">
        <v>54</v>
      </c>
      <c r="B45" s="108" t="s">
        <v>55</v>
      </c>
      <c r="C45" s="85" t="n">
        <v>0.2</v>
      </c>
      <c r="E45" s="109" t="s">
        <v>56</v>
      </c>
      <c r="F45" s="110"/>
      <c r="G45" s="111"/>
      <c r="H45" s="102"/>
      <c r="J45" s="112" t="s">
        <v>57</v>
      </c>
      <c r="K45" s="113"/>
      <c r="L45" s="114" t="s">
        <v>49</v>
      </c>
      <c r="M45" s="115"/>
      <c r="N45" s="116"/>
      <c r="O45" s="112" t="s">
        <v>58</v>
      </c>
      <c r="P45" s="117"/>
      <c r="Q45" s="117"/>
      <c r="R45" s="117"/>
      <c r="S45" s="117"/>
      <c r="T45" s="118"/>
      <c r="U45" s="119" t="s">
        <v>49</v>
      </c>
      <c r="V45" s="120"/>
      <c r="W45" s="121"/>
      <c r="X45" s="122"/>
      <c r="Y45" s="112" t="s">
        <v>59</v>
      </c>
      <c r="Z45" s="123"/>
      <c r="AA45" s="124" t="n">
        <v>1</v>
      </c>
      <c r="AB45" s="96"/>
    </row>
    <row r="46" customFormat="false" ht="6.95" hidden="false" customHeight="true" outlineLevel="0" collapsed="false">
      <c r="A46" s="125"/>
    </row>
    <row r="47" customFormat="false" ht="18" hidden="false" customHeight="true" outlineLevel="0" collapsed="false">
      <c r="A47" s="126"/>
      <c r="B47" s="127" t="s">
        <v>60</v>
      </c>
      <c r="C47" s="128" t="s">
        <v>61</v>
      </c>
      <c r="D47" s="129" t="s">
        <v>62</v>
      </c>
      <c r="E47" s="130" t="s">
        <v>63</v>
      </c>
      <c r="F47" s="131" t="s">
        <v>64</v>
      </c>
      <c r="G47" s="132" t="s">
        <v>65</v>
      </c>
      <c r="H47" s="131" t="s">
        <v>66</v>
      </c>
      <c r="I47" s="132" t="s">
        <v>67</v>
      </c>
      <c r="J47" s="128" t="s">
        <v>68</v>
      </c>
      <c r="K47" s="133" t="s">
        <v>69</v>
      </c>
      <c r="L47" s="134"/>
      <c r="M47" s="134"/>
      <c r="N47" s="135" t="s">
        <v>70</v>
      </c>
      <c r="O47" s="134"/>
      <c r="P47" s="134"/>
      <c r="Q47" s="135" t="s">
        <v>71</v>
      </c>
      <c r="R47" s="134"/>
      <c r="S47" s="134"/>
      <c r="T47" s="136" t="s">
        <v>72</v>
      </c>
      <c r="U47" s="134"/>
      <c r="V47" s="137"/>
      <c r="W47" s="138" t="s">
        <v>73</v>
      </c>
      <c r="X47" s="139"/>
      <c r="Y47" s="140"/>
      <c r="Z47" s="141" t="s">
        <v>68</v>
      </c>
      <c r="AA47" s="142" t="s">
        <v>74</v>
      </c>
      <c r="AB47" s="143" t="s">
        <v>75</v>
      </c>
    </row>
    <row r="48" customFormat="false" ht="18" hidden="false" customHeight="true" outlineLevel="0" collapsed="false">
      <c r="A48" s="144"/>
      <c r="B48" s="145" t="s">
        <v>76</v>
      </c>
      <c r="C48" s="146" t="s">
        <v>77</v>
      </c>
      <c r="D48" s="147"/>
      <c r="E48" s="148" t="s">
        <v>78</v>
      </c>
      <c r="F48" s="149" t="s">
        <v>78</v>
      </c>
      <c r="G48" s="150" t="s">
        <v>78</v>
      </c>
      <c r="H48" s="149"/>
      <c r="I48" s="151" t="s">
        <v>78</v>
      </c>
      <c r="J48" s="146" t="s">
        <v>79</v>
      </c>
      <c r="K48" s="152" t="s">
        <v>80</v>
      </c>
      <c r="L48" s="153" t="n">
        <v>1</v>
      </c>
      <c r="M48" s="154" t="n">
        <v>8</v>
      </c>
      <c r="N48" s="155" t="s">
        <v>81</v>
      </c>
      <c r="O48" s="153" t="n">
        <v>3</v>
      </c>
      <c r="P48" s="154" t="n">
        <v>7</v>
      </c>
      <c r="Q48" s="155" t="s">
        <v>82</v>
      </c>
      <c r="R48" s="153" t="n">
        <v>2</v>
      </c>
      <c r="S48" s="154" t="n">
        <v>4</v>
      </c>
      <c r="T48" s="155" t="s">
        <v>83</v>
      </c>
      <c r="U48" s="153" t="n">
        <v>5</v>
      </c>
      <c r="V48" s="156" t="n">
        <v>6</v>
      </c>
      <c r="W48" s="157" t="s">
        <v>84</v>
      </c>
      <c r="X48" s="158" t="s">
        <v>85</v>
      </c>
      <c r="Y48" s="159" t="s">
        <v>85</v>
      </c>
      <c r="Z48" s="160" t="s">
        <v>86</v>
      </c>
      <c r="AA48" s="161" t="s">
        <v>87</v>
      </c>
      <c r="AB48" s="162" t="s">
        <v>88</v>
      </c>
    </row>
    <row r="49" customFormat="false" ht="15" hidden="false" customHeight="true" outlineLevel="0" collapsed="false">
      <c r="A49" s="163"/>
      <c r="B49" s="164" t="s">
        <v>89</v>
      </c>
      <c r="C49" s="165" t="n">
        <f aca="false">SUM(D49:I49)</f>
        <v>406</v>
      </c>
      <c r="D49" s="166" t="n">
        <v>87</v>
      </c>
      <c r="E49" s="167" t="n">
        <v>58</v>
      </c>
      <c r="F49" s="168" t="n">
        <v>58</v>
      </c>
      <c r="G49" s="169" t="n">
        <v>58</v>
      </c>
      <c r="H49" s="168" t="n">
        <v>58</v>
      </c>
      <c r="I49" s="169" t="n">
        <v>87</v>
      </c>
      <c r="J49" s="170" t="n">
        <f aca="false">(K49+N49+Q49+T49+W49)</f>
        <v>1508</v>
      </c>
      <c r="K49" s="171" t="n">
        <f aca="false">SUM(L49:M49)</f>
        <v>280</v>
      </c>
      <c r="L49" s="172" t="n">
        <v>200</v>
      </c>
      <c r="M49" s="173" t="n">
        <v>80</v>
      </c>
      <c r="N49" s="174" t="n">
        <f aca="false">SUM(O49:P49)</f>
        <v>240</v>
      </c>
      <c r="O49" s="172" t="n">
        <v>120</v>
      </c>
      <c r="P49" s="173" t="n">
        <v>120</v>
      </c>
      <c r="Q49" s="174" t="n">
        <f aca="false">SUM(R49:S49)</f>
        <v>240</v>
      </c>
      <c r="R49" s="172" t="n">
        <v>80</v>
      </c>
      <c r="S49" s="173" t="n">
        <v>160</v>
      </c>
      <c r="T49" s="175" t="n">
        <f aca="false">SUM(U49:V49)</f>
        <v>488</v>
      </c>
      <c r="U49" s="172" t="n">
        <v>288</v>
      </c>
      <c r="V49" s="176" t="n">
        <v>200</v>
      </c>
      <c r="W49" s="175" t="n">
        <f aca="false">SUM(X49:Y49)</f>
        <v>260</v>
      </c>
      <c r="X49" s="172" t="n">
        <v>140</v>
      </c>
      <c r="Y49" s="173" t="n">
        <v>120</v>
      </c>
      <c r="Z49" s="177" t="n">
        <v>840</v>
      </c>
      <c r="AA49" s="178" t="s">
        <v>90</v>
      </c>
      <c r="AB49" s="179" t="s">
        <v>91</v>
      </c>
    </row>
    <row r="50" customFormat="false" ht="18" hidden="false" customHeight="true" outlineLevel="0" collapsed="false">
      <c r="A50" s="180"/>
      <c r="B50" s="181" t="s">
        <v>92</v>
      </c>
      <c r="C50" s="182"/>
      <c r="D50" s="183" t="n">
        <v>0.6</v>
      </c>
      <c r="E50" s="184" t="n">
        <v>0.6</v>
      </c>
      <c r="F50" s="185" t="n">
        <v>0.6</v>
      </c>
      <c r="G50" s="186" t="n">
        <v>0.6</v>
      </c>
      <c r="H50" s="185" t="n">
        <v>0.6</v>
      </c>
      <c r="I50" s="186" t="n">
        <v>0.6</v>
      </c>
      <c r="J50" s="187"/>
      <c r="K50" s="188" t="n">
        <v>0.6</v>
      </c>
      <c r="L50" s="189"/>
      <c r="M50" s="190"/>
      <c r="N50" s="191" t="n">
        <v>0.6</v>
      </c>
      <c r="O50" s="189"/>
      <c r="P50" s="190"/>
      <c r="Q50" s="191" t="n">
        <v>0.6</v>
      </c>
      <c r="R50" s="189"/>
      <c r="S50" s="190"/>
      <c r="T50" s="192" t="n">
        <v>0.6</v>
      </c>
      <c r="U50" s="189"/>
      <c r="V50" s="193"/>
      <c r="W50" s="194"/>
      <c r="X50" s="189"/>
      <c r="Y50" s="190"/>
      <c r="Z50" s="195" t="n">
        <v>0.6</v>
      </c>
      <c r="AA50" s="196" t="s">
        <v>93</v>
      </c>
      <c r="AB50" s="197"/>
    </row>
    <row r="51" customFormat="false" ht="20.1" hidden="false" customHeight="true" outlineLevel="0" collapsed="false">
      <c r="A51" s="198" t="s">
        <v>94</v>
      </c>
      <c r="B51" s="199" t="s">
        <v>95</v>
      </c>
      <c r="C51" s="200" t="n">
        <v>3.79</v>
      </c>
      <c r="D51" s="201" t="n">
        <v>2</v>
      </c>
      <c r="E51" s="202" t="n">
        <v>4</v>
      </c>
      <c r="F51" s="203" t="n">
        <v>4</v>
      </c>
      <c r="G51" s="204" t="n">
        <v>4</v>
      </c>
      <c r="H51" s="203" t="n">
        <v>4</v>
      </c>
      <c r="I51" s="205" t="n">
        <v>5</v>
      </c>
      <c r="J51" s="206" t="n">
        <v>3.64</v>
      </c>
      <c r="K51" s="207" t="n">
        <v>3.41</v>
      </c>
      <c r="L51" s="208" t="n">
        <v>3.3</v>
      </c>
      <c r="M51" s="209" t="n">
        <v>3.7</v>
      </c>
      <c r="N51" s="210" t="n">
        <v>2.65</v>
      </c>
      <c r="O51" s="208" t="n">
        <v>2</v>
      </c>
      <c r="P51" s="209" t="n">
        <v>3.3</v>
      </c>
      <c r="Q51" s="210" t="n">
        <v>4</v>
      </c>
      <c r="R51" s="208" t="n">
        <v>4</v>
      </c>
      <c r="S51" s="209" t="n">
        <v>4</v>
      </c>
      <c r="T51" s="211" t="n">
        <v>4.41</v>
      </c>
      <c r="U51" s="208" t="n">
        <v>4</v>
      </c>
      <c r="V51" s="212" t="n">
        <v>5</v>
      </c>
      <c r="W51" s="213" t="n">
        <v>3</v>
      </c>
      <c r="X51" s="214" t="n">
        <v>3</v>
      </c>
      <c r="Y51" s="215" t="n">
        <v>3</v>
      </c>
      <c r="Z51" s="216" t="n">
        <v>3</v>
      </c>
      <c r="AA51" s="217" t="n">
        <v>2</v>
      </c>
      <c r="AB51" s="218" t="n">
        <v>10</v>
      </c>
    </row>
    <row r="52" customFormat="false" ht="20.1" hidden="false" customHeight="true" outlineLevel="0" collapsed="false">
      <c r="A52" s="219" t="s">
        <v>96</v>
      </c>
      <c r="B52" s="220" t="s">
        <v>66</v>
      </c>
      <c r="C52" s="221"/>
      <c r="D52" s="222" t="n">
        <v>3</v>
      </c>
      <c r="E52" s="223"/>
      <c r="F52" s="224"/>
      <c r="G52" s="225"/>
      <c r="H52" s="224"/>
      <c r="I52" s="225"/>
      <c r="J52" s="226"/>
      <c r="K52" s="227" t="n">
        <f aca="false">IF(L52=0,0,IF(M52=0,0,(L52*$L$8+M52*$M$8)/$K$8))</f>
        <v>0</v>
      </c>
      <c r="L52" s="228"/>
      <c r="M52" s="229"/>
      <c r="N52" s="213" t="n">
        <v>2.85</v>
      </c>
      <c r="O52" s="230" t="n">
        <v>3</v>
      </c>
      <c r="P52" s="231" t="n">
        <v>2.3</v>
      </c>
      <c r="Q52" s="213" t="n">
        <f aca="false">IF(R52=0,0,IF(S52=0,0,(R52*$R$8+S52*$S$8)/$Q$8))</f>
        <v>0</v>
      </c>
      <c r="R52" s="228"/>
      <c r="S52" s="229"/>
      <c r="T52" s="232" t="n">
        <v>3.41</v>
      </c>
      <c r="U52" s="233" t="n">
        <v>3</v>
      </c>
      <c r="V52" s="231" t="n">
        <v>4</v>
      </c>
      <c r="W52" s="234"/>
      <c r="X52" s="235"/>
      <c r="Y52" s="236"/>
      <c r="Z52" s="237"/>
      <c r="AA52" s="217" t="n">
        <v>3</v>
      </c>
      <c r="AB52" s="218" t="n">
        <v>5</v>
      </c>
    </row>
    <row r="53" customFormat="false" ht="20.1" hidden="false" customHeight="true" outlineLevel="0" collapsed="false">
      <c r="A53" s="219" t="s">
        <v>97</v>
      </c>
      <c r="B53" s="238" t="s">
        <v>98</v>
      </c>
      <c r="C53" s="239"/>
      <c r="D53" s="240"/>
      <c r="E53" s="241"/>
      <c r="F53" s="242"/>
      <c r="G53" s="243"/>
      <c r="H53" s="242"/>
      <c r="I53" s="243"/>
      <c r="J53" s="244"/>
      <c r="K53" s="245"/>
      <c r="L53" s="246"/>
      <c r="M53" s="247"/>
      <c r="N53" s="248"/>
      <c r="O53" s="249"/>
      <c r="P53" s="250"/>
      <c r="Q53" s="248"/>
      <c r="R53" s="249"/>
      <c r="S53" s="250"/>
      <c r="T53" s="251"/>
      <c r="U53" s="249"/>
      <c r="V53" s="252"/>
      <c r="W53" s="253"/>
      <c r="X53" s="254"/>
      <c r="Y53" s="255"/>
      <c r="Z53" s="256" t="n">
        <v>3.3</v>
      </c>
      <c r="AA53" s="257" t="s">
        <v>99</v>
      </c>
      <c r="AB53" s="258"/>
    </row>
    <row r="54" customFormat="false" ht="20.1" hidden="false" customHeight="true" outlineLevel="0" collapsed="false">
      <c r="A54" s="219" t="s">
        <v>100</v>
      </c>
      <c r="B54" s="259" t="s">
        <v>101</v>
      </c>
      <c r="C54" s="260"/>
      <c r="D54" s="261"/>
      <c r="E54" s="262"/>
      <c r="F54" s="263"/>
      <c r="G54" s="264"/>
      <c r="H54" s="263"/>
      <c r="I54" s="265"/>
      <c r="J54" s="266"/>
      <c r="K54" s="267"/>
      <c r="L54" s="268"/>
      <c r="M54" s="269"/>
      <c r="N54" s="267"/>
      <c r="O54" s="270"/>
      <c r="P54" s="271"/>
      <c r="Q54" s="267"/>
      <c r="R54" s="270"/>
      <c r="S54" s="271"/>
      <c r="T54" s="267"/>
      <c r="U54" s="268"/>
      <c r="V54" s="272"/>
      <c r="W54" s="273"/>
      <c r="X54" s="274"/>
      <c r="Y54" s="275"/>
      <c r="Z54" s="276"/>
      <c r="AA54" s="277" t="s">
        <v>102</v>
      </c>
      <c r="AB54" s="278"/>
    </row>
    <row r="55" customFormat="false" ht="15" hidden="false" customHeight="true" outlineLevel="0" collapsed="false">
      <c r="A55" s="279"/>
      <c r="B55" s="280" t="s">
        <v>103</v>
      </c>
      <c r="C55" s="281" t="n">
        <v>3.86</v>
      </c>
      <c r="D55" s="282" t="n">
        <v>2.37</v>
      </c>
      <c r="E55" s="283" t="n">
        <f aca="false">IF(E54=0,E51,(E51*$D$3+E54*$G$4)/($D$3+$G$4))</f>
        <v>4</v>
      </c>
      <c r="F55" s="284" t="n">
        <f aca="false">IF(F54=0,F51,(F51*$D$3+F54*$G$4)/($D$3+$G$4))</f>
        <v>4</v>
      </c>
      <c r="G55" s="285" t="n">
        <f aca="false">IF(G54=0,G51,(G51*$D$3+G54*$G$4)/($D$3+$G$4))</f>
        <v>4</v>
      </c>
      <c r="H55" s="284" t="n">
        <f aca="false">IF(H54=0,H51,(H51*$D$3+H54*$G$4)/($D$3+$G$4))</f>
        <v>4</v>
      </c>
      <c r="I55" s="286" t="n">
        <f aca="false">IF(I54=0,I51,(I51*$D$3+I54*$G$4)/($D$3+$G$4))</f>
        <v>5</v>
      </c>
      <c r="J55" s="287" t="n">
        <v>3.53</v>
      </c>
      <c r="K55" s="288" t="n">
        <f aca="false">IF(K51=0,0,IF((K52+K54=0),K51,IF(AND(K52&gt;0,K54=0),(K51*$K$9+K52*$C$2)/($K$9+$C$2),IF(AND(K54&gt;0,K52&gt;0),(K51*$K$9+K52*$C$2+K54*$C$4)/($K$9+$C$2+$C$4),"?"))))</f>
        <v>3.41</v>
      </c>
      <c r="L55" s="289"/>
      <c r="M55" s="290"/>
      <c r="N55" s="291" t="n">
        <v>2.72</v>
      </c>
      <c r="O55" s="289"/>
      <c r="P55" s="290"/>
      <c r="Q55" s="291" t="n">
        <f aca="false">IF(Q51=0,0,IF((Q52+Q54=0),Q51,IF(AND(Q52&gt;0,Q54=0),(Q51*$Q$9+Q52*$C$2)/($Q$9+$C$2),IF(AND(Q54&gt;0,Q52&gt;0),(Q51*$Q$9+Q52*$C$2+Q54*$C$4)/($Q$9+$C$2+$C$4),"?"))))</f>
        <v>4</v>
      </c>
      <c r="R55" s="289"/>
      <c r="S55" s="290"/>
      <c r="T55" s="291" t="n">
        <v>4.04</v>
      </c>
      <c r="U55" s="289"/>
      <c r="V55" s="290"/>
      <c r="W55" s="292" t="n">
        <f aca="false">W51</f>
        <v>3</v>
      </c>
      <c r="X55" s="293"/>
      <c r="Y55" s="294"/>
      <c r="Z55" s="295" t="n">
        <v>3.12</v>
      </c>
      <c r="AA55" s="296" t="s">
        <v>104</v>
      </c>
      <c r="AB55" s="297"/>
    </row>
    <row r="56" customFormat="false" ht="20.1" hidden="false" customHeight="true" outlineLevel="0" collapsed="false">
      <c r="A56" s="298"/>
      <c r="B56" s="299" t="s">
        <v>105</v>
      </c>
      <c r="C56" s="300" t="n">
        <f aca="false">IF(C55="-","-",ROUND(C55,0))</f>
        <v>4</v>
      </c>
      <c r="D56" s="301" t="n">
        <f aca="false">IF(D55=0,"-",ROUND(D55,0))</f>
        <v>2</v>
      </c>
      <c r="E56" s="302" t="n">
        <f aca="false">IF(E55=0,"-",ROUND(E55,0))</f>
        <v>4</v>
      </c>
      <c r="F56" s="303" t="n">
        <f aca="false">IF(F55=0,"-",ROUND(F55,0))</f>
        <v>4</v>
      </c>
      <c r="G56" s="303" t="n">
        <f aca="false">IF(G55=0,"-",ROUND(G55,0))</f>
        <v>4</v>
      </c>
      <c r="H56" s="303" t="n">
        <f aca="false">IF(H55=0,"-",ROUND(H55,0))</f>
        <v>4</v>
      </c>
      <c r="I56" s="304" t="n">
        <f aca="false">IF(I55=0,"-",ROUND(I55,0))</f>
        <v>5</v>
      </c>
      <c r="J56" s="300" t="n">
        <f aca="false">IF(J55="-","-",ROUND(J55,0))</f>
        <v>4</v>
      </c>
      <c r="K56" s="305" t="n">
        <f aca="false">IF(K55=0,"-",ROUND(K55,0))</f>
        <v>3</v>
      </c>
      <c r="L56" s="306" t="n">
        <f aca="false">IF(L51=0,"-",ROUND(L51,0))</f>
        <v>3</v>
      </c>
      <c r="M56" s="307" t="n">
        <f aca="false">IF(M51=0,"-",ROUND(M51,0))</f>
        <v>4</v>
      </c>
      <c r="N56" s="308" t="n">
        <f aca="false">IF(N55=0,"-",ROUND(N55,0))</f>
        <v>3</v>
      </c>
      <c r="O56" s="306" t="n">
        <f aca="false">IF(O51=0,"-",ROUND(O51,0))</f>
        <v>2</v>
      </c>
      <c r="P56" s="307" t="n">
        <f aca="false">IF(P51=0,"-",ROUND(P51,0))</f>
        <v>3</v>
      </c>
      <c r="Q56" s="308" t="n">
        <f aca="false">IF(Q55=0,"-",ROUND(Q55,0))</f>
        <v>4</v>
      </c>
      <c r="R56" s="306" t="n">
        <f aca="false">IF(R51=0,"-",ROUND(R51,0))</f>
        <v>4</v>
      </c>
      <c r="S56" s="307" t="n">
        <f aca="false">IF(S51=0,"-",ROUND(S51,0))</f>
        <v>4</v>
      </c>
      <c r="T56" s="309" t="n">
        <f aca="false">IF(T55=0,"-",ROUND(T55,0))</f>
        <v>4</v>
      </c>
      <c r="U56" s="306" t="n">
        <f aca="false">IF(U51=0,"-",ROUND(U51,0))</f>
        <v>4</v>
      </c>
      <c r="V56" s="307" t="n">
        <f aca="false">IF(V51=0,"-",ROUND(V51,0))</f>
        <v>5</v>
      </c>
      <c r="W56" s="310" t="n">
        <f aca="false">IF(W55=0,"-",ROUND(W55,0))</f>
        <v>3</v>
      </c>
      <c r="X56" s="306" t="n">
        <f aca="false">IF(OR(X51=0,X49=0),"-",ROUND(X51,0))</f>
        <v>3</v>
      </c>
      <c r="Y56" s="311" t="n">
        <f aca="false">IF(OR(Y51=0,Y49=0),"-",ROUND(Y51,0))</f>
        <v>3</v>
      </c>
      <c r="Z56" s="312" t="n">
        <f aca="false">IF(Z55="-","-",ROUND(Z55,0))</f>
        <v>3</v>
      </c>
      <c r="AA56" s="313" t="s">
        <v>106</v>
      </c>
      <c r="AB56" s="314" t="s">
        <v>107</v>
      </c>
    </row>
    <row r="57" customFormat="false" ht="15" hidden="false" customHeight="true" outlineLevel="0" collapsed="false">
      <c r="A57" s="51"/>
      <c r="B57" s="51"/>
      <c r="C57" s="51"/>
      <c r="D57" s="51"/>
      <c r="E57" s="51"/>
      <c r="F57" s="315"/>
      <c r="G57" s="315"/>
      <c r="H57" s="316"/>
      <c r="I57" s="316"/>
      <c r="J57" s="316"/>
      <c r="K57" s="316"/>
      <c r="L57" s="316"/>
      <c r="M57" s="316"/>
      <c r="N57" s="316"/>
      <c r="O57" s="316"/>
      <c r="P57" s="316"/>
      <c r="Q57" s="316"/>
      <c r="R57" s="316"/>
      <c r="S57" s="317"/>
      <c r="T57" s="318"/>
      <c r="U57" s="316"/>
      <c r="V57" s="316"/>
      <c r="W57" s="319"/>
      <c r="X57" s="319"/>
      <c r="Y57" s="10"/>
      <c r="Z57" s="10"/>
    </row>
    <row r="58" customFormat="false" ht="15" hidden="false" customHeight="true" outlineLevel="0" collapsed="false">
      <c r="A58" s="51" t="s">
        <v>108</v>
      </c>
      <c r="E58" s="320" t="s">
        <v>109</v>
      </c>
      <c r="H58" s="320"/>
      <c r="I58" s="320"/>
      <c r="J58" s="320"/>
      <c r="K58" s="321"/>
      <c r="L58" s="321"/>
      <c r="M58" s="322"/>
      <c r="N58" s="322"/>
      <c r="O58" s="323" t="s">
        <v>110</v>
      </c>
      <c r="P58" s="324"/>
      <c r="R58" s="316"/>
      <c r="S58" s="317"/>
      <c r="T58" s="318"/>
      <c r="U58" s="316"/>
      <c r="V58" s="316"/>
      <c r="W58" s="319"/>
      <c r="X58" s="319"/>
      <c r="Y58" s="10"/>
      <c r="Z58" s="10"/>
    </row>
    <row r="59" customFormat="false" ht="14.1" hidden="false" customHeight="true" outlineLevel="0" collapsed="false">
      <c r="A59" s="51"/>
      <c r="E59" s="320" t="s">
        <v>111</v>
      </c>
      <c r="H59" s="320"/>
      <c r="I59" s="320"/>
      <c r="J59" s="320"/>
      <c r="K59" s="321"/>
      <c r="L59" s="321"/>
      <c r="M59" s="322"/>
      <c r="N59" s="322"/>
      <c r="O59" s="323" t="s">
        <v>112</v>
      </c>
      <c r="P59" s="325"/>
      <c r="R59" s="316"/>
      <c r="S59" s="317"/>
      <c r="T59" s="318"/>
      <c r="U59" s="316"/>
      <c r="V59" s="316"/>
      <c r="W59" s="319"/>
      <c r="X59" s="319"/>
      <c r="Y59" s="10"/>
      <c r="Z59" s="10"/>
    </row>
    <row r="60" customFormat="false" ht="14.1" hidden="false" customHeight="true" outlineLevel="0" collapsed="false">
      <c r="A60" s="51"/>
      <c r="E60" s="320" t="s">
        <v>113</v>
      </c>
      <c r="H60" s="320"/>
      <c r="I60" s="320"/>
      <c r="J60" s="320"/>
      <c r="K60" s="321"/>
      <c r="L60" s="321"/>
      <c r="M60" s="322"/>
      <c r="N60" s="322"/>
      <c r="O60" s="323" t="s">
        <v>114</v>
      </c>
      <c r="P60" s="325"/>
      <c r="R60" s="316"/>
      <c r="S60" s="317"/>
      <c r="T60" s="318"/>
      <c r="U60" s="316"/>
      <c r="V60" s="316"/>
      <c r="W60" s="319"/>
      <c r="X60" s="319"/>
      <c r="Y60" s="10"/>
      <c r="Z60" s="10"/>
    </row>
    <row r="61" customFormat="false" ht="14.1" hidden="false" customHeight="true" outlineLevel="0" collapsed="false">
      <c r="A61" s="10"/>
      <c r="H61" s="326"/>
      <c r="I61" s="326"/>
      <c r="J61" s="326"/>
      <c r="K61" s="321"/>
      <c r="L61" s="321"/>
      <c r="M61" s="327"/>
      <c r="N61" s="327"/>
      <c r="O61" s="323" t="s">
        <v>115</v>
      </c>
      <c r="P61" s="328"/>
      <c r="Q61" s="322"/>
      <c r="R61" s="329"/>
      <c r="S61" s="330"/>
      <c r="T61" s="316"/>
      <c r="U61" s="316"/>
      <c r="V61" s="316"/>
      <c r="W61" s="319"/>
      <c r="X61" s="319"/>
      <c r="Y61" s="10"/>
      <c r="Z61" s="10"/>
    </row>
    <row r="62" customFormat="false" ht="14.1" hidden="false" customHeight="true" outlineLevel="0" collapsed="false">
      <c r="A62" s="10"/>
      <c r="B62" s="331" t="s">
        <v>116</v>
      </c>
      <c r="E62" s="332" t="s">
        <v>117</v>
      </c>
      <c r="G62" s="320"/>
      <c r="H62" s="326"/>
      <c r="I62" s="326"/>
      <c r="J62" s="326"/>
      <c r="K62" s="321"/>
      <c r="L62" s="321"/>
      <c r="M62" s="327"/>
      <c r="N62" s="327"/>
      <c r="O62" s="327"/>
      <c r="P62" s="328"/>
      <c r="Q62" s="322"/>
      <c r="R62" s="329"/>
      <c r="S62" s="330"/>
      <c r="T62" s="316"/>
      <c r="U62" s="316"/>
      <c r="V62" s="316"/>
      <c r="W62" s="319"/>
      <c r="X62" s="319"/>
      <c r="Y62" s="10"/>
      <c r="Z62" s="10"/>
    </row>
    <row r="63" customFormat="false" ht="14.1" hidden="false" customHeight="true" outlineLevel="0" collapsed="false">
      <c r="A63" s="10"/>
      <c r="E63" s="332" t="s">
        <v>118</v>
      </c>
      <c r="H63" s="10"/>
      <c r="I63" s="10"/>
      <c r="J63" s="10"/>
      <c r="K63" s="315"/>
      <c r="L63" s="315"/>
      <c r="M63" s="330"/>
      <c r="N63" s="330"/>
      <c r="O63" s="330"/>
      <c r="P63" s="328"/>
      <c r="Q63" s="316"/>
      <c r="R63" s="329"/>
      <c r="S63" s="330"/>
      <c r="T63" s="316"/>
      <c r="U63" s="316"/>
      <c r="V63" s="316"/>
      <c r="W63" s="319"/>
      <c r="X63" s="319"/>
      <c r="Y63" s="10"/>
      <c r="Z63" s="10"/>
    </row>
    <row r="64" customFormat="false" ht="6.95" hidden="false" customHeight="true" outlineLevel="0" collapsed="false">
      <c r="A64" s="10"/>
      <c r="B64" s="10"/>
      <c r="C64" s="10"/>
      <c r="D64" s="10"/>
      <c r="E64" s="10"/>
      <c r="F64" s="315"/>
      <c r="G64" s="315"/>
      <c r="H64" s="330"/>
      <c r="I64" s="330"/>
      <c r="J64" s="330"/>
      <c r="K64" s="330"/>
      <c r="L64" s="316"/>
      <c r="M64" s="316"/>
      <c r="N64" s="330"/>
      <c r="O64" s="316"/>
      <c r="P64" s="316"/>
      <c r="Q64" s="316"/>
      <c r="R64" s="329"/>
      <c r="S64" s="330"/>
      <c r="T64" s="316"/>
      <c r="U64" s="316"/>
      <c r="V64" s="316"/>
      <c r="W64" s="319"/>
      <c r="X64" s="319"/>
      <c r="Y64" s="10"/>
      <c r="Z64" s="10"/>
    </row>
    <row r="65" customFormat="false" ht="6.95" hidden="false" customHeight="true" outlineLevel="0" collapsed="false">
      <c r="A65" s="10"/>
      <c r="B65" s="10"/>
      <c r="C65" s="333"/>
      <c r="D65" s="333"/>
      <c r="E65" s="333"/>
      <c r="F65" s="333"/>
      <c r="H65" s="334"/>
      <c r="I65" s="334"/>
      <c r="J65" s="334"/>
      <c r="K65" s="334"/>
      <c r="L65" s="334"/>
      <c r="M65" s="334"/>
      <c r="N65" s="334"/>
      <c r="O65" s="335"/>
      <c r="P65" s="335"/>
      <c r="Q65" s="335"/>
      <c r="R65" s="334"/>
      <c r="S65" s="334"/>
      <c r="T65" s="334"/>
      <c r="U65" s="334"/>
      <c r="V65" s="334"/>
      <c r="W65" s="336"/>
      <c r="X65" s="337"/>
      <c r="Y65" s="333"/>
      <c r="Z65" s="333"/>
    </row>
    <row r="66" customFormat="false" ht="20.1" hidden="false" customHeight="true" outlineLevel="0" collapsed="false">
      <c r="A66" s="0"/>
      <c r="C66" s="44" t="s">
        <v>119</v>
      </c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3"/>
      <c r="P66" s="45"/>
      <c r="Q66" s="45"/>
      <c r="R66" s="45"/>
      <c r="S66" s="3"/>
      <c r="T66" s="3"/>
      <c r="U66" s="3"/>
      <c r="V66" s="46"/>
      <c r="Z66" s="7" t="s">
        <v>120</v>
      </c>
      <c r="AA66" s="8"/>
    </row>
    <row r="67" customFormat="false" ht="9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7.1" hidden="false" customHeight="true" outlineLevel="0" collapsed="false">
      <c r="A68" s="61" t="s">
        <v>121</v>
      </c>
      <c r="B68" s="48" t="s">
        <v>122</v>
      </c>
      <c r="C68" s="0"/>
      <c r="D68" s="1" t="s">
        <v>123</v>
      </c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</row>
    <row r="69" customFormat="false" ht="17.1" hidden="false" customHeight="true" outlineLevel="0" collapsed="false">
      <c r="A69" s="61" t="s">
        <v>124</v>
      </c>
      <c r="B69" s="338"/>
      <c r="C69" s="0"/>
      <c r="D69" s="1" t="s">
        <v>125</v>
      </c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</row>
    <row r="70" customFormat="false" ht="6" hidden="false" customHeight="true" outlineLevel="0" collapsed="false">
      <c r="A70" s="0"/>
      <c r="B70" s="338"/>
      <c r="C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</row>
    <row r="71" customFormat="false" ht="17.1" hidden="false" customHeight="true" outlineLevel="0" collapsed="false">
      <c r="A71" s="0"/>
      <c r="B71" s="48" t="s">
        <v>122</v>
      </c>
      <c r="C71" s="0"/>
      <c r="D71" s="339" t="s">
        <v>126</v>
      </c>
      <c r="E71" s="340"/>
      <c r="F71" s="340"/>
      <c r="G71" s="340"/>
      <c r="H71" s="340"/>
      <c r="I71" s="340"/>
      <c r="J71" s="340"/>
      <c r="K71" s="340"/>
      <c r="L71" s="340"/>
      <c r="M71" s="340"/>
      <c r="N71" s="340"/>
      <c r="O71" s="340"/>
      <c r="P71" s="340"/>
      <c r="Q71" s="340"/>
      <c r="R71" s="340"/>
      <c r="S71" s="340"/>
      <c r="T71" s="35"/>
      <c r="U71" s="35"/>
      <c r="V71" s="35"/>
    </row>
    <row r="72" customFormat="false" ht="17.1" hidden="false" customHeight="true" outlineLevel="0" collapsed="false">
      <c r="A72" s="0"/>
      <c r="B72" s="48"/>
      <c r="C72" s="0"/>
      <c r="D72" s="341" t="s">
        <v>127</v>
      </c>
      <c r="E72" s="340"/>
      <c r="F72" s="340"/>
      <c r="G72" s="340"/>
      <c r="H72" s="340"/>
      <c r="I72" s="340"/>
      <c r="J72" s="340"/>
      <c r="K72" s="340"/>
      <c r="L72" s="340"/>
      <c r="M72" s="340"/>
      <c r="N72" s="340"/>
      <c r="O72" s="340"/>
      <c r="P72" s="340"/>
      <c r="Q72" s="340"/>
      <c r="R72" s="340"/>
      <c r="S72" s="340"/>
      <c r="T72" s="35"/>
      <c r="U72" s="35"/>
      <c r="V72" s="35"/>
    </row>
    <row r="73" customFormat="false" ht="6" hidden="false" customHeight="true" outlineLevel="0" collapsed="false">
      <c r="A73" s="0"/>
      <c r="B73" s="48"/>
      <c r="C73" s="0"/>
      <c r="D73" s="35"/>
      <c r="E73" s="340"/>
      <c r="F73" s="340"/>
      <c r="G73" s="340"/>
      <c r="H73" s="340"/>
      <c r="I73" s="340"/>
      <c r="J73" s="340"/>
      <c r="K73" s="340"/>
      <c r="L73" s="340"/>
      <c r="M73" s="340"/>
      <c r="N73" s="340"/>
      <c r="O73" s="340"/>
      <c r="P73" s="340"/>
      <c r="Q73" s="340"/>
      <c r="R73" s="0"/>
      <c r="S73" s="0"/>
    </row>
    <row r="74" customFormat="false" ht="17.1" hidden="false" customHeight="true" outlineLevel="0" collapsed="false">
      <c r="A74" s="0"/>
      <c r="B74" s="48" t="s">
        <v>122</v>
      </c>
      <c r="C74" s="0"/>
      <c r="D74" s="342" t="s">
        <v>128</v>
      </c>
      <c r="E74" s="340"/>
      <c r="F74" s="340"/>
      <c r="G74" s="340"/>
      <c r="H74" s="340"/>
      <c r="I74" s="340"/>
      <c r="J74" s="340"/>
      <c r="K74" s="340"/>
      <c r="L74" s="340"/>
      <c r="M74" s="340"/>
      <c r="N74" s="340"/>
      <c r="O74" s="340"/>
      <c r="P74" s="340"/>
      <c r="Q74" s="340"/>
      <c r="R74" s="340"/>
      <c r="S74" s="0"/>
    </row>
    <row r="75" customFormat="false" ht="17.1" hidden="false" customHeight="true" outlineLevel="0" collapsed="false">
      <c r="A75" s="0"/>
      <c r="B75" s="48"/>
      <c r="C75" s="0"/>
      <c r="D75" s="1" t="s">
        <v>129</v>
      </c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</row>
    <row r="76" customFormat="false" ht="6" hidden="false" customHeight="true" outlineLevel="0" collapsed="false">
      <c r="A76" s="0"/>
      <c r="B76" s="48"/>
      <c r="C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</row>
    <row r="77" customFormat="false" ht="6" hidden="false" customHeight="true" outlineLevel="0" collapsed="false">
      <c r="A77" s="0"/>
      <c r="B77" s="48"/>
      <c r="C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</row>
    <row r="78" customFormat="false" ht="17.1" hidden="false" customHeight="true" outlineLevel="0" collapsed="false">
      <c r="A78" s="69" t="s">
        <v>130</v>
      </c>
      <c r="B78" s="48" t="s">
        <v>37</v>
      </c>
      <c r="C78" s="0"/>
      <c r="D78" s="1" t="s">
        <v>131</v>
      </c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</row>
    <row r="79" customFormat="false" ht="17.1" hidden="false" customHeight="true" outlineLevel="0" collapsed="false">
      <c r="A79" s="69" t="s">
        <v>132</v>
      </c>
      <c r="B79" s="48"/>
      <c r="C79" s="0"/>
      <c r="D79" s="1" t="s">
        <v>133</v>
      </c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</row>
    <row r="80" customFormat="false" ht="6" hidden="false" customHeight="true" outlineLevel="0" collapsed="false">
      <c r="A80" s="0"/>
      <c r="B80" s="48"/>
      <c r="C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</row>
    <row r="81" customFormat="false" ht="17.1" hidden="false" customHeight="true" outlineLevel="0" collapsed="false">
      <c r="A81" s="0"/>
      <c r="B81" s="48" t="s">
        <v>122</v>
      </c>
      <c r="C81" s="0"/>
      <c r="D81" s="1" t="s">
        <v>134</v>
      </c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</row>
    <row r="82" customFormat="false" ht="17.1" hidden="false" customHeight="true" outlineLevel="0" collapsed="false">
      <c r="A82" s="0"/>
      <c r="B82" s="48"/>
      <c r="C82" s="0"/>
      <c r="D82" s="1" t="s">
        <v>135</v>
      </c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</row>
    <row r="83" customFormat="false" ht="17.1" hidden="false" customHeight="true" outlineLevel="0" collapsed="false">
      <c r="A83" s="0"/>
      <c r="B83" s="48"/>
      <c r="C83" s="0"/>
      <c r="D83" s="1" t="s">
        <v>136</v>
      </c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</row>
    <row r="84" customFormat="false" ht="17.1" hidden="false" customHeight="true" outlineLevel="0" collapsed="false">
      <c r="A84" s="0"/>
      <c r="B84" s="48"/>
      <c r="C84" s="0"/>
      <c r="D84" s="1" t="s">
        <v>137</v>
      </c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</row>
    <row r="85" customFormat="false" ht="6" hidden="false" customHeight="true" outlineLevel="0" collapsed="false">
      <c r="A85" s="0"/>
      <c r="B85" s="48"/>
      <c r="C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</row>
    <row r="86" customFormat="false" ht="17.1" hidden="false" customHeight="true" outlineLevel="0" collapsed="false">
      <c r="A86" s="0"/>
      <c r="B86" s="48" t="s">
        <v>122</v>
      </c>
      <c r="C86" s="0"/>
      <c r="D86" s="49" t="s">
        <v>138</v>
      </c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</row>
    <row r="87" customFormat="false" ht="17.1" hidden="false" customHeight="true" outlineLevel="0" collapsed="false">
      <c r="A87" s="0"/>
      <c r="B87" s="48"/>
      <c r="C87" s="0"/>
      <c r="D87" s="1" t="s">
        <v>139</v>
      </c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</row>
    <row r="88" customFormat="false" ht="17.1" hidden="false" customHeight="true" outlineLevel="0" collapsed="false">
      <c r="A88" s="0"/>
      <c r="B88" s="48"/>
      <c r="C88" s="0"/>
      <c r="D88" s="49" t="s">
        <v>140</v>
      </c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</row>
    <row r="89" customFormat="false" ht="6" hidden="false" customHeight="true" outlineLevel="0" collapsed="false">
      <c r="A89" s="0"/>
      <c r="B89" s="48"/>
      <c r="C89" s="0"/>
      <c r="D89" s="49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</row>
    <row r="90" customFormat="false" ht="6" hidden="false" customHeight="true" outlineLevel="0" collapsed="false"/>
    <row r="91" customFormat="false" ht="20.1" hidden="false" customHeight="true" outlineLevel="0" collapsed="false">
      <c r="A91" s="72" t="s">
        <v>141</v>
      </c>
      <c r="B91" s="343" t="s">
        <v>37</v>
      </c>
      <c r="C91" s="344"/>
      <c r="D91" s="345" t="s">
        <v>142</v>
      </c>
      <c r="E91" s="345"/>
      <c r="F91" s="345"/>
      <c r="G91" s="345"/>
      <c r="H91" s="345"/>
      <c r="I91" s="345"/>
      <c r="J91" s="345"/>
      <c r="K91" s="345"/>
      <c r="L91" s="345"/>
      <c r="M91" s="345"/>
      <c r="N91" s="345"/>
      <c r="O91" s="345"/>
      <c r="P91" s="345"/>
      <c r="Q91" s="345"/>
      <c r="R91" s="345"/>
      <c r="S91" s="345"/>
      <c r="T91" s="345"/>
      <c r="U91" s="345"/>
      <c r="V91" s="345"/>
      <c r="W91" s="345"/>
      <c r="X91" s="345"/>
    </row>
    <row r="92" customFormat="false" ht="20.1" hidden="false" customHeight="true" outlineLevel="0" collapsed="false">
      <c r="A92" s="72" t="s">
        <v>143</v>
      </c>
      <c r="B92" s="344"/>
      <c r="C92" s="344"/>
      <c r="D92" s="345" t="s">
        <v>144</v>
      </c>
      <c r="E92" s="345"/>
      <c r="F92" s="345"/>
      <c r="G92" s="345"/>
      <c r="H92" s="345"/>
      <c r="I92" s="345"/>
      <c r="J92" s="345"/>
      <c r="K92" s="345"/>
      <c r="L92" s="345"/>
      <c r="M92" s="345"/>
      <c r="N92" s="345"/>
      <c r="O92" s="345"/>
      <c r="P92" s="345"/>
      <c r="Q92" s="345"/>
      <c r="R92" s="345"/>
      <c r="S92" s="345"/>
      <c r="T92" s="345"/>
      <c r="U92" s="345"/>
      <c r="V92" s="345"/>
      <c r="W92" s="345"/>
      <c r="X92" s="345"/>
    </row>
    <row r="93" customFormat="false" ht="20.1" hidden="false" customHeight="true" outlineLevel="0" collapsed="false">
      <c r="A93" s="344"/>
      <c r="B93" s="344"/>
      <c r="C93" s="344"/>
      <c r="D93" s="345" t="s">
        <v>145</v>
      </c>
      <c r="E93" s="345"/>
      <c r="F93" s="345"/>
      <c r="G93" s="345"/>
      <c r="H93" s="345"/>
      <c r="I93" s="345"/>
      <c r="J93" s="345"/>
      <c r="K93" s="345"/>
      <c r="L93" s="345"/>
      <c r="M93" s="345"/>
      <c r="N93" s="345"/>
      <c r="O93" s="345"/>
      <c r="P93" s="345"/>
      <c r="Q93" s="345"/>
      <c r="R93" s="345"/>
      <c r="S93" s="345"/>
      <c r="T93" s="345"/>
      <c r="U93" s="345"/>
      <c r="V93" s="345"/>
      <c r="W93" s="345"/>
      <c r="X93" s="345"/>
    </row>
    <row r="94" customFormat="false" ht="6" hidden="false" customHeight="true" outlineLevel="0" collapsed="false">
      <c r="A94" s="344"/>
      <c r="B94" s="344"/>
      <c r="C94" s="344"/>
      <c r="D94" s="345"/>
      <c r="E94" s="345"/>
      <c r="F94" s="345"/>
      <c r="G94" s="345"/>
      <c r="H94" s="345"/>
      <c r="I94" s="345"/>
      <c r="J94" s="345"/>
      <c r="K94" s="345"/>
      <c r="L94" s="345"/>
      <c r="M94" s="345"/>
      <c r="N94" s="345"/>
      <c r="O94" s="345"/>
      <c r="P94" s="345"/>
      <c r="Q94" s="345"/>
      <c r="R94" s="345"/>
      <c r="S94" s="345"/>
      <c r="T94" s="345"/>
      <c r="U94" s="345"/>
      <c r="V94" s="345"/>
      <c r="W94" s="345"/>
      <c r="X94" s="345"/>
    </row>
    <row r="95" customFormat="false" ht="20.1" hidden="false" customHeight="true" outlineLevel="0" collapsed="false">
      <c r="A95" s="344"/>
      <c r="B95" s="48" t="s">
        <v>122</v>
      </c>
      <c r="C95" s="0"/>
      <c r="D95" s="345" t="s">
        <v>146</v>
      </c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</row>
    <row r="96" customFormat="false" ht="20.1" hidden="false" customHeight="true" outlineLevel="0" collapsed="false">
      <c r="A96" s="344"/>
      <c r="B96" s="48"/>
      <c r="C96" s="0"/>
      <c r="D96" s="345" t="s">
        <v>147</v>
      </c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</row>
    <row r="97" customFormat="false" ht="6" hidden="false" customHeight="true" outlineLevel="0" collapsed="false">
      <c r="A97" s="344"/>
      <c r="B97" s="48"/>
      <c r="C97" s="0"/>
      <c r="D97" s="49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</row>
    <row r="98" customFormat="false" ht="20.1" hidden="false" customHeight="true" outlineLevel="0" collapsed="false">
      <c r="A98" s="344"/>
      <c r="B98" s="48" t="s">
        <v>37</v>
      </c>
      <c r="C98" s="0"/>
      <c r="D98" s="345" t="s">
        <v>148</v>
      </c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</row>
    <row r="99" customFormat="false" ht="6" hidden="false" customHeight="true" outlineLevel="0" collapsed="false">
      <c r="A99" s="344"/>
      <c r="B99" s="48"/>
      <c r="C99" s="0"/>
      <c r="D99" s="49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</row>
    <row r="100" customFormat="false" ht="20.1" hidden="false" customHeight="true" outlineLevel="0" collapsed="false">
      <c r="B100" s="48" t="s">
        <v>122</v>
      </c>
      <c r="C100" s="0"/>
      <c r="D100" s="345" t="s">
        <v>149</v>
      </c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</row>
    <row r="101" customFormat="false" ht="20.1" hidden="false" customHeight="true" outlineLevel="0" collapsed="false">
      <c r="B101" s="48"/>
      <c r="C101" s="0"/>
      <c r="D101" s="345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</row>
    <row r="102" customFormat="false" ht="20.1" hidden="false" customHeight="true" outlineLevel="0" collapsed="false">
      <c r="B102" s="48"/>
      <c r="C102" s="0"/>
      <c r="D102" s="345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</row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8.1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4.1" hidden="false" customHeight="true" outlineLevel="0" collapsed="false"/>
    <row r="116" customFormat="false" ht="18.95" hidden="false" customHeight="true" outlineLevel="0" collapsed="false"/>
    <row r="117" customFormat="false" ht="15.75" hidden="false" customHeight="true" outlineLevel="0" collapsed="false">
      <c r="AA117" s="10"/>
      <c r="AB117" s="1" t="s">
        <v>78</v>
      </c>
    </row>
    <row r="118" customFormat="false" ht="15.95" hidden="false" customHeight="true" outlineLevel="0" collapsed="false">
      <c r="AA118" s="10"/>
      <c r="AB118" s="1" t="s">
        <v>78</v>
      </c>
    </row>
    <row r="119" customFormat="false" ht="15.95" hidden="false" customHeight="true" outlineLevel="0" collapsed="false">
      <c r="AA119" s="10"/>
    </row>
    <row r="120" customFormat="false" ht="15.95" hidden="false" customHeight="true" outlineLevel="0" collapsed="false">
      <c r="AA120" s="10"/>
    </row>
    <row r="121" customFormat="false" ht="14.1" hidden="false" customHeight="true" outlineLevel="0" collapsed="false">
      <c r="A121" s="346"/>
      <c r="B121" s="346"/>
      <c r="C121" s="347"/>
      <c r="D121" s="347"/>
      <c r="E121" s="347"/>
      <c r="F121" s="348"/>
      <c r="G121" s="348"/>
      <c r="H121" s="349"/>
      <c r="I121" s="350"/>
      <c r="J121" s="350"/>
      <c r="K121" s="350"/>
      <c r="L121" s="350"/>
      <c r="M121" s="350"/>
      <c r="N121" s="350"/>
      <c r="O121" s="335"/>
      <c r="P121" s="335"/>
      <c r="Q121" s="335"/>
      <c r="R121" s="349"/>
      <c r="S121" s="350"/>
      <c r="T121" s="351"/>
      <c r="U121" s="351"/>
      <c r="V121" s="351"/>
      <c r="W121" s="337"/>
      <c r="X121" s="352"/>
      <c r="Y121" s="352"/>
      <c r="Z121" s="333"/>
      <c r="AA121" s="10"/>
    </row>
    <row r="122" customFormat="false" ht="18.95" hidden="false" customHeight="true" outlineLevel="0" collapsed="false">
      <c r="A122" s="353"/>
      <c r="B122" s="28"/>
      <c r="C122" s="354"/>
      <c r="D122" s="354"/>
      <c r="E122" s="354"/>
      <c r="F122" s="333"/>
      <c r="G122" s="333"/>
      <c r="H122" s="355"/>
      <c r="I122" s="355"/>
      <c r="J122" s="355"/>
      <c r="K122" s="355"/>
      <c r="L122" s="355"/>
      <c r="M122" s="356"/>
      <c r="N122" s="355"/>
      <c r="O122" s="357"/>
      <c r="P122" s="357"/>
      <c r="Q122" s="357"/>
      <c r="R122" s="358"/>
      <c r="S122" s="358"/>
      <c r="T122" s="359"/>
      <c r="U122" s="359"/>
      <c r="V122" s="359"/>
      <c r="W122" s="360"/>
      <c r="X122" s="361"/>
      <c r="Y122" s="362"/>
      <c r="Z122" s="362"/>
      <c r="AA122" s="10"/>
    </row>
    <row r="123" customFormat="false" ht="15.95" hidden="false" customHeight="true" outlineLevel="0" collapsed="false">
      <c r="A123" s="51"/>
      <c r="B123" s="51"/>
      <c r="C123" s="333"/>
      <c r="D123" s="333"/>
      <c r="E123" s="333"/>
      <c r="F123" s="333"/>
      <c r="G123" s="353"/>
      <c r="H123" s="334"/>
      <c r="I123" s="334"/>
      <c r="J123" s="334"/>
      <c r="K123" s="334"/>
      <c r="L123" s="334"/>
      <c r="M123" s="334"/>
      <c r="N123" s="334"/>
      <c r="O123" s="363"/>
      <c r="P123" s="363"/>
      <c r="Q123" s="363"/>
      <c r="R123" s="334"/>
      <c r="S123" s="364"/>
      <c r="T123" s="365"/>
      <c r="U123" s="334"/>
      <c r="V123" s="334"/>
      <c r="W123" s="366"/>
      <c r="X123" s="366"/>
      <c r="Y123" s="333"/>
      <c r="Z123" s="333"/>
      <c r="AA123" s="10"/>
    </row>
    <row r="124" customFormat="false" ht="15.95" hidden="false" customHeight="true" outlineLevel="0" collapsed="false">
      <c r="A124" s="51"/>
      <c r="B124" s="10"/>
      <c r="C124" s="333"/>
      <c r="D124" s="333"/>
      <c r="E124" s="333"/>
      <c r="G124" s="333"/>
      <c r="H124" s="334"/>
      <c r="I124" s="334"/>
      <c r="J124" s="334"/>
      <c r="K124" s="334"/>
      <c r="M124" s="334"/>
      <c r="N124" s="367"/>
      <c r="O124" s="353"/>
      <c r="P124" s="334"/>
      <c r="Q124" s="334"/>
      <c r="W124" s="366"/>
      <c r="X124" s="366"/>
      <c r="Y124" s="333"/>
      <c r="Z124" s="333"/>
      <c r="AA124" s="10"/>
    </row>
    <row r="125" customFormat="false" ht="15.95" hidden="false" customHeight="true" outlineLevel="0" collapsed="false">
      <c r="A125" s="10"/>
      <c r="B125" s="10"/>
      <c r="C125" s="333"/>
      <c r="D125" s="333"/>
      <c r="E125" s="333"/>
      <c r="F125" s="333"/>
      <c r="G125" s="333"/>
      <c r="H125" s="334"/>
      <c r="I125" s="334"/>
      <c r="J125" s="334"/>
      <c r="K125" s="334"/>
      <c r="M125" s="334"/>
      <c r="N125" s="334"/>
      <c r="O125" s="367"/>
      <c r="P125" s="334"/>
      <c r="Q125" s="334"/>
      <c r="R125" s="334"/>
      <c r="S125" s="367"/>
      <c r="T125" s="334"/>
      <c r="U125" s="334"/>
      <c r="V125" s="334"/>
      <c r="W125" s="333"/>
      <c r="X125" s="333"/>
      <c r="Y125" s="333"/>
      <c r="Z125" s="333"/>
      <c r="AA125" s="10"/>
    </row>
    <row r="126" customFormat="false" ht="15.95" hidden="false" customHeight="true" outlineLevel="0" collapsed="false">
      <c r="A126" s="10"/>
      <c r="B126" s="10"/>
      <c r="C126" s="10"/>
      <c r="D126" s="333"/>
      <c r="E126" s="333"/>
      <c r="F126" s="333"/>
      <c r="G126" s="333"/>
      <c r="H126" s="334"/>
      <c r="I126" s="334"/>
      <c r="J126" s="334"/>
      <c r="K126" s="334"/>
      <c r="L126" s="367"/>
      <c r="M126" s="334"/>
      <c r="N126" s="334"/>
      <c r="O126" s="367"/>
      <c r="P126" s="334"/>
      <c r="Q126" s="334"/>
      <c r="R126" s="334"/>
      <c r="S126" s="367"/>
      <c r="T126" s="334"/>
      <c r="U126" s="334"/>
      <c r="V126" s="334"/>
      <c r="W126" s="333"/>
      <c r="X126" s="333"/>
      <c r="Y126" s="333"/>
      <c r="Z126" s="333"/>
      <c r="AA126" s="10"/>
    </row>
    <row r="127" customFormat="false" ht="15.95" hidden="false" customHeight="true" outlineLevel="0" collapsed="false">
      <c r="A127" s="10"/>
      <c r="B127" s="10"/>
      <c r="C127" s="333"/>
      <c r="D127" s="333"/>
      <c r="E127" s="333"/>
      <c r="F127" s="333"/>
      <c r="G127" s="333"/>
      <c r="H127" s="334"/>
      <c r="I127" s="334"/>
      <c r="J127" s="334"/>
      <c r="K127" s="334"/>
      <c r="L127" s="367"/>
      <c r="M127" s="334"/>
      <c r="N127" s="334"/>
      <c r="O127" s="334"/>
      <c r="P127" s="334"/>
      <c r="Q127" s="334"/>
      <c r="R127" s="334"/>
      <c r="S127" s="367"/>
      <c r="T127" s="334"/>
      <c r="U127" s="334"/>
      <c r="V127" s="334"/>
      <c r="W127" s="333"/>
      <c r="X127" s="333"/>
      <c r="Y127" s="333"/>
      <c r="Z127" s="333"/>
      <c r="AA127" s="10"/>
    </row>
    <row r="128" customFormat="false" ht="15.95" hidden="false" customHeight="true" outlineLevel="0" collapsed="false">
      <c r="A128" s="10"/>
      <c r="B128" s="10"/>
      <c r="C128" s="333"/>
      <c r="D128" s="333"/>
      <c r="E128" s="333"/>
      <c r="F128" s="333"/>
      <c r="G128" s="333"/>
      <c r="H128" s="334"/>
      <c r="I128" s="334"/>
      <c r="J128" s="334"/>
      <c r="K128" s="334"/>
      <c r="L128" s="367"/>
      <c r="M128" s="334"/>
      <c r="N128" s="334"/>
      <c r="O128" s="334"/>
      <c r="P128" s="334"/>
      <c r="Q128" s="334"/>
      <c r="R128" s="334"/>
      <c r="S128" s="367"/>
      <c r="T128" s="334"/>
      <c r="U128" s="334"/>
      <c r="V128" s="334"/>
      <c r="W128" s="333"/>
      <c r="X128" s="333"/>
      <c r="Y128" s="333"/>
      <c r="Z128" s="333"/>
      <c r="AA128" s="10"/>
    </row>
    <row r="129" customFormat="false" ht="15.95" hidden="false" customHeight="true" outlineLevel="0" collapsed="false">
      <c r="A129" s="10"/>
      <c r="B129" s="10"/>
      <c r="C129" s="333"/>
      <c r="D129" s="333"/>
      <c r="E129" s="333"/>
      <c r="F129" s="333"/>
      <c r="G129" s="333"/>
      <c r="H129" s="334"/>
      <c r="I129" s="334"/>
      <c r="J129" s="334"/>
      <c r="K129" s="334"/>
      <c r="L129" s="367"/>
      <c r="M129" s="334"/>
      <c r="N129" s="334"/>
      <c r="O129" s="334"/>
      <c r="P129" s="334"/>
      <c r="Q129" s="334"/>
      <c r="R129" s="334"/>
      <c r="S129" s="367"/>
      <c r="T129" s="334"/>
      <c r="U129" s="334"/>
      <c r="V129" s="334"/>
      <c r="W129" s="333"/>
      <c r="X129" s="333"/>
      <c r="Y129" s="333"/>
      <c r="Z129" s="333"/>
      <c r="AA129" s="10"/>
    </row>
    <row r="130" customFormat="false" ht="15.95" hidden="false" customHeight="true" outlineLevel="0" collapsed="false">
      <c r="A130" s="10"/>
      <c r="B130" s="10"/>
      <c r="C130" s="333"/>
      <c r="D130" s="333"/>
      <c r="E130" s="333"/>
      <c r="F130" s="333"/>
      <c r="G130" s="333"/>
      <c r="H130" s="334"/>
      <c r="I130" s="334"/>
      <c r="J130" s="334"/>
      <c r="K130" s="334"/>
      <c r="L130" s="334"/>
      <c r="M130" s="334"/>
      <c r="N130" s="334"/>
      <c r="O130" s="334"/>
      <c r="P130" s="334"/>
      <c r="Q130" s="334"/>
      <c r="R130" s="334"/>
      <c r="S130" s="334"/>
      <c r="T130" s="334"/>
      <c r="U130" s="334"/>
      <c r="V130" s="334"/>
      <c r="W130" s="336"/>
      <c r="X130" s="337"/>
      <c r="Y130" s="333"/>
      <c r="Z130" s="333"/>
      <c r="AA130" s="10"/>
    </row>
    <row r="131" customFormat="false" ht="15.95" hidden="false" customHeight="true" outlineLevel="0" collapsed="false">
      <c r="A131" s="368"/>
      <c r="B131" s="333"/>
      <c r="C131" s="333"/>
      <c r="D131" s="333"/>
      <c r="E131" s="333"/>
      <c r="F131" s="333"/>
      <c r="G131" s="333"/>
      <c r="H131" s="349"/>
      <c r="I131" s="350"/>
      <c r="J131" s="350"/>
      <c r="K131" s="350"/>
      <c r="L131" s="350"/>
      <c r="M131" s="350"/>
      <c r="N131" s="350"/>
      <c r="O131" s="334"/>
      <c r="P131" s="334"/>
      <c r="Q131" s="369"/>
      <c r="R131" s="349"/>
      <c r="T131" s="351"/>
      <c r="U131" s="351"/>
      <c r="V131" s="351"/>
      <c r="W131" s="337"/>
      <c r="X131" s="352"/>
      <c r="Y131" s="352"/>
      <c r="Z131" s="333"/>
      <c r="AA131" s="10"/>
    </row>
    <row r="132" customFormat="false" ht="15.95" hidden="false" customHeight="true" outlineLevel="0" collapsed="false">
      <c r="A132" s="354"/>
      <c r="B132" s="333"/>
      <c r="C132" s="333"/>
      <c r="D132" s="333"/>
      <c r="E132" s="333"/>
      <c r="F132" s="333"/>
      <c r="G132" s="333"/>
      <c r="H132" s="355"/>
      <c r="I132" s="355"/>
      <c r="J132" s="355"/>
      <c r="K132" s="355"/>
      <c r="L132" s="355"/>
      <c r="M132" s="355"/>
      <c r="N132" s="355"/>
      <c r="O132" s="350"/>
      <c r="P132" s="350"/>
      <c r="Q132" s="350"/>
      <c r="R132" s="358"/>
      <c r="S132" s="355"/>
      <c r="T132" s="359"/>
      <c r="U132" s="359"/>
      <c r="V132" s="359"/>
      <c r="W132" s="360"/>
      <c r="X132" s="361"/>
      <c r="Y132" s="362"/>
      <c r="Z132" s="362"/>
      <c r="AA132" s="10"/>
    </row>
    <row r="133" customFormat="false" ht="15.95" hidden="false" customHeight="true" outlineLevel="0" collapsed="false">
      <c r="A133" s="333"/>
      <c r="B133" s="333"/>
      <c r="C133" s="333"/>
      <c r="D133" s="333"/>
      <c r="E133" s="333"/>
      <c r="F133" s="333"/>
      <c r="G133" s="333"/>
      <c r="H133" s="334"/>
      <c r="I133" s="334"/>
      <c r="J133" s="334"/>
      <c r="K133" s="334"/>
      <c r="L133" s="334"/>
      <c r="M133" s="334"/>
      <c r="N133" s="334"/>
      <c r="O133" s="355"/>
      <c r="P133" s="355"/>
      <c r="Q133" s="355"/>
      <c r="R133" s="334"/>
      <c r="S133" s="337"/>
      <c r="T133" s="365"/>
      <c r="U133" s="334"/>
      <c r="V133" s="334"/>
      <c r="W133" s="366"/>
      <c r="X133" s="366"/>
      <c r="Y133" s="333"/>
      <c r="Z133" s="333"/>
      <c r="AA133" s="10"/>
    </row>
    <row r="134" customFormat="false" ht="15.95" hidden="false" customHeight="true" outlineLevel="0" collapsed="false">
      <c r="A134" s="333"/>
      <c r="B134" s="333"/>
      <c r="C134" s="333"/>
      <c r="D134" s="333"/>
      <c r="E134" s="333"/>
      <c r="F134" s="333"/>
      <c r="G134" s="333"/>
      <c r="H134" s="334"/>
      <c r="I134" s="334"/>
      <c r="J134" s="334"/>
      <c r="K134" s="334"/>
      <c r="L134" s="334"/>
      <c r="M134" s="334"/>
      <c r="N134" s="334"/>
      <c r="O134" s="334"/>
      <c r="P134" s="334"/>
      <c r="Q134" s="334"/>
      <c r="R134" s="334"/>
      <c r="S134" s="334"/>
      <c r="T134" s="334"/>
      <c r="U134" s="334"/>
      <c r="V134" s="334"/>
      <c r="W134" s="366"/>
      <c r="X134" s="366"/>
      <c r="Y134" s="333"/>
      <c r="Z134" s="333"/>
      <c r="AA134" s="10"/>
    </row>
    <row r="135" customFormat="false" ht="15.95" hidden="false" customHeight="true" outlineLevel="0" collapsed="false">
      <c r="A135" s="333"/>
      <c r="B135" s="333"/>
      <c r="C135" s="333"/>
      <c r="D135" s="333"/>
      <c r="E135" s="333"/>
      <c r="F135" s="333"/>
      <c r="G135" s="333"/>
      <c r="H135" s="334"/>
      <c r="I135" s="334"/>
      <c r="J135" s="334"/>
      <c r="K135" s="334"/>
      <c r="L135" s="334"/>
      <c r="M135" s="334"/>
      <c r="N135" s="334"/>
      <c r="O135" s="334"/>
      <c r="P135" s="334"/>
      <c r="Q135" s="334"/>
      <c r="R135" s="334"/>
      <c r="S135" s="334"/>
      <c r="T135" s="334"/>
      <c r="U135" s="334"/>
      <c r="V135" s="334"/>
      <c r="W135" s="333"/>
      <c r="X135" s="333"/>
      <c r="Y135" s="333"/>
      <c r="Z135" s="333"/>
      <c r="AA135" s="10"/>
    </row>
    <row r="136" customFormat="false" ht="15.95" hidden="false" customHeight="true" outlineLevel="0" collapsed="false">
      <c r="A136" s="333"/>
      <c r="B136" s="333"/>
      <c r="C136" s="333"/>
      <c r="D136" s="333"/>
      <c r="E136" s="333"/>
      <c r="F136" s="333"/>
      <c r="G136" s="333"/>
      <c r="H136" s="334"/>
      <c r="I136" s="334"/>
      <c r="J136" s="334"/>
      <c r="K136" s="334"/>
      <c r="L136" s="334"/>
      <c r="M136" s="334"/>
      <c r="N136" s="334"/>
      <c r="O136" s="334"/>
      <c r="P136" s="334"/>
      <c r="Q136" s="334"/>
      <c r="R136" s="334"/>
      <c r="S136" s="334"/>
      <c r="T136" s="334"/>
      <c r="U136" s="334"/>
      <c r="V136" s="334"/>
      <c r="W136" s="336"/>
      <c r="X136" s="337"/>
      <c r="Y136" s="333"/>
      <c r="Z136" s="333"/>
      <c r="AA136" s="10"/>
    </row>
    <row r="137" customFormat="false" ht="15.95" hidden="false" customHeight="true" outlineLevel="0" collapsed="false">
      <c r="A137" s="368"/>
      <c r="B137" s="368"/>
      <c r="C137" s="347"/>
      <c r="D137" s="347"/>
      <c r="E137" s="347"/>
      <c r="F137" s="348"/>
      <c r="G137" s="348"/>
      <c r="H137" s="349"/>
      <c r="I137" s="350"/>
      <c r="J137" s="350"/>
      <c r="K137" s="350"/>
      <c r="L137" s="350"/>
      <c r="M137" s="350"/>
      <c r="N137" s="350"/>
      <c r="O137" s="350"/>
      <c r="P137" s="350"/>
      <c r="Q137" s="350"/>
      <c r="R137" s="349"/>
      <c r="S137" s="350"/>
      <c r="T137" s="351"/>
      <c r="U137" s="351"/>
      <c r="V137" s="351"/>
      <c r="W137" s="337"/>
      <c r="X137" s="352"/>
      <c r="Y137" s="352"/>
      <c r="Z137" s="333"/>
      <c r="AA137" s="10"/>
    </row>
    <row r="138" customFormat="false" ht="15.95" hidden="false" customHeight="true" outlineLevel="0" collapsed="false">
      <c r="A138" s="370"/>
      <c r="B138" s="370"/>
      <c r="C138" s="354"/>
      <c r="D138" s="354"/>
      <c r="E138" s="354"/>
      <c r="F138" s="333"/>
      <c r="G138" s="333"/>
      <c r="H138" s="355"/>
      <c r="I138" s="355"/>
      <c r="J138" s="355"/>
      <c r="K138" s="355"/>
      <c r="L138" s="355"/>
      <c r="M138" s="355"/>
      <c r="N138" s="355"/>
      <c r="O138" s="355"/>
      <c r="P138" s="355"/>
      <c r="Q138" s="355"/>
      <c r="R138" s="358"/>
      <c r="S138" s="355"/>
      <c r="T138" s="359"/>
      <c r="U138" s="359"/>
      <c r="V138" s="359"/>
      <c r="W138" s="360"/>
      <c r="X138" s="361"/>
      <c r="Y138" s="362"/>
      <c r="Z138" s="362"/>
      <c r="AA138" s="10"/>
    </row>
    <row r="139" customFormat="false" ht="15.95" hidden="false" customHeight="true" outlineLevel="0" collapsed="false">
      <c r="A139" s="371"/>
      <c r="B139" s="371"/>
      <c r="C139" s="372"/>
      <c r="D139" s="372"/>
      <c r="E139" s="372"/>
      <c r="F139" s="333"/>
      <c r="G139" s="333"/>
      <c r="H139" s="333"/>
      <c r="I139" s="333"/>
      <c r="J139" s="333"/>
      <c r="K139" s="333"/>
      <c r="L139" s="333"/>
      <c r="M139" s="333"/>
      <c r="N139" s="333"/>
      <c r="O139" s="333"/>
      <c r="P139" s="373"/>
      <c r="Q139" s="373"/>
      <c r="R139" s="333"/>
      <c r="S139" s="333"/>
      <c r="T139" s="333"/>
      <c r="U139" s="333"/>
      <c r="V139" s="333"/>
      <c r="W139" s="333"/>
      <c r="X139" s="333"/>
      <c r="Y139" s="333"/>
      <c r="Z139" s="333"/>
      <c r="AA139" s="10"/>
    </row>
    <row r="140" customFormat="false" ht="15.95" hidden="false" customHeight="true" outlineLevel="0" collapsed="false">
      <c r="A140" s="374"/>
      <c r="B140" s="374"/>
      <c r="C140" s="375"/>
      <c r="D140" s="375"/>
      <c r="E140" s="375"/>
      <c r="F140" s="362"/>
      <c r="G140" s="362"/>
      <c r="H140" s="376"/>
      <c r="I140" s="368"/>
      <c r="J140" s="333"/>
      <c r="K140" s="333"/>
      <c r="L140" s="333"/>
      <c r="M140" s="333"/>
      <c r="N140" s="377"/>
      <c r="O140" s="368"/>
      <c r="P140" s="368"/>
      <c r="Q140" s="368"/>
      <c r="R140" s="368"/>
      <c r="S140" s="368"/>
      <c r="T140" s="368"/>
      <c r="U140" s="368"/>
      <c r="V140" s="368"/>
      <c r="W140" s="368"/>
      <c r="X140" s="368"/>
      <c r="Y140" s="368"/>
      <c r="Z140" s="333"/>
      <c r="AA140" s="10"/>
    </row>
    <row r="141" customFormat="false" ht="15.95" hidden="false" customHeight="true" outlineLevel="0" collapsed="false">
      <c r="A141" s="315"/>
      <c r="B141" s="315"/>
      <c r="C141" s="333"/>
      <c r="D141" s="333"/>
      <c r="E141" s="333"/>
      <c r="F141" s="362"/>
      <c r="G141" s="362"/>
      <c r="H141" s="376"/>
      <c r="I141" s="362"/>
      <c r="J141" s="333"/>
      <c r="K141" s="333"/>
      <c r="L141" s="364"/>
      <c r="M141" s="333"/>
      <c r="N141" s="377"/>
      <c r="O141" s="378"/>
      <c r="P141" s="378"/>
      <c r="Q141" s="378"/>
      <c r="R141" s="379"/>
      <c r="S141" s="378"/>
      <c r="T141" s="378"/>
      <c r="U141" s="378"/>
      <c r="V141" s="378"/>
      <c r="W141" s="378"/>
      <c r="X141" s="378"/>
      <c r="Y141" s="378"/>
      <c r="Z141" s="333"/>
      <c r="AA141" s="10"/>
    </row>
    <row r="142" customFormat="false" ht="15.95" hidden="false" customHeight="true" outlineLevel="0" collapsed="false">
      <c r="A142" s="380"/>
      <c r="B142" s="380"/>
      <c r="C142" s="348"/>
      <c r="D142" s="348"/>
      <c r="E142" s="348"/>
      <c r="F142" s="362"/>
      <c r="G142" s="362"/>
      <c r="H142" s="376"/>
      <c r="I142" s="362"/>
      <c r="J142" s="381"/>
      <c r="K142" s="381"/>
      <c r="L142" s="364"/>
      <c r="M142" s="333"/>
      <c r="N142" s="382"/>
      <c r="O142" s="335"/>
      <c r="P142" s="333"/>
      <c r="Q142" s="333"/>
      <c r="R142" s="333"/>
      <c r="S142" s="382"/>
      <c r="T142" s="382"/>
      <c r="U142" s="347"/>
      <c r="V142" s="333"/>
      <c r="W142" s="382"/>
      <c r="X142" s="368"/>
      <c r="Y142" s="354"/>
      <c r="Z142" s="333"/>
      <c r="AA142" s="10"/>
    </row>
    <row r="143" customFormat="false" ht="15.95" hidden="false" customHeight="true" outlineLevel="0" collapsed="false">
      <c r="A143" s="383"/>
      <c r="B143" s="383"/>
      <c r="C143" s="362"/>
      <c r="D143" s="362"/>
      <c r="E143" s="362"/>
      <c r="F143" s="333"/>
      <c r="G143" s="333"/>
      <c r="H143" s="333"/>
      <c r="I143" s="333"/>
      <c r="J143" s="333"/>
      <c r="K143" s="333"/>
      <c r="L143" s="333"/>
      <c r="M143" s="333"/>
      <c r="N143" s="333"/>
      <c r="O143" s="333"/>
      <c r="P143" s="333"/>
      <c r="Q143" s="333"/>
      <c r="R143" s="333"/>
      <c r="S143" s="333"/>
      <c r="T143" s="333"/>
      <c r="U143" s="333"/>
      <c r="V143" s="333"/>
      <c r="W143" s="333"/>
      <c r="X143" s="333"/>
      <c r="Y143" s="333"/>
      <c r="Z143" s="333"/>
      <c r="AA143" s="10"/>
    </row>
    <row r="144" customFormat="false" ht="15.95" hidden="false" customHeight="true" outlineLevel="0" collapsed="false">
      <c r="A144" s="353"/>
      <c r="B144" s="353"/>
      <c r="C144" s="333"/>
      <c r="D144" s="333"/>
      <c r="E144" s="333"/>
      <c r="F144" s="333"/>
      <c r="G144" s="333"/>
      <c r="H144" s="333"/>
      <c r="I144" s="333"/>
      <c r="J144" s="333"/>
      <c r="K144" s="333"/>
      <c r="L144" s="335"/>
      <c r="M144" s="335"/>
      <c r="N144" s="335"/>
      <c r="O144" s="335"/>
      <c r="P144" s="335"/>
      <c r="Q144" s="335"/>
      <c r="R144" s="335"/>
      <c r="S144" s="333"/>
      <c r="T144" s="368"/>
      <c r="U144" s="333"/>
      <c r="V144" s="368"/>
      <c r="W144" s="368"/>
      <c r="X144" s="368"/>
      <c r="Y144" s="333"/>
      <c r="Z144" s="333"/>
      <c r="AA144" s="10"/>
    </row>
    <row r="145" customFormat="false" ht="15.95" hidden="false" customHeight="true" outlineLevel="0" collapsed="false">
      <c r="A145" s="353"/>
      <c r="B145" s="353"/>
      <c r="C145" s="333"/>
      <c r="D145" s="333"/>
      <c r="E145" s="333"/>
      <c r="F145" s="333"/>
      <c r="G145" s="333"/>
      <c r="H145" s="368"/>
      <c r="I145" s="368"/>
      <c r="J145" s="368"/>
      <c r="K145" s="368"/>
      <c r="L145" s="335"/>
      <c r="M145" s="384"/>
      <c r="N145" s="335"/>
      <c r="O145" s="335"/>
      <c r="P145" s="335"/>
      <c r="Q145" s="335"/>
      <c r="R145" s="333"/>
      <c r="S145" s="333"/>
      <c r="T145" s="368"/>
      <c r="U145" s="368"/>
      <c r="V145" s="368"/>
      <c r="W145" s="368"/>
      <c r="X145" s="368"/>
      <c r="Y145" s="333"/>
      <c r="Z145" s="333"/>
      <c r="AA145" s="10"/>
    </row>
    <row r="146" customFormat="false" ht="15.95" hidden="false" customHeight="true" outlineLevel="0" collapsed="false">
      <c r="A146" s="357"/>
      <c r="B146" s="357"/>
      <c r="C146" s="357"/>
      <c r="D146" s="357"/>
      <c r="E146" s="357"/>
      <c r="F146" s="385"/>
      <c r="G146" s="385"/>
      <c r="H146" s="357"/>
      <c r="I146" s="357"/>
      <c r="J146" s="357"/>
      <c r="K146" s="357"/>
      <c r="L146" s="357"/>
      <c r="M146" s="357"/>
      <c r="N146" s="357"/>
      <c r="O146" s="357"/>
      <c r="P146" s="357"/>
      <c r="Q146" s="357"/>
      <c r="R146" s="357"/>
      <c r="S146" s="357"/>
      <c r="T146" s="357"/>
      <c r="U146" s="357"/>
      <c r="V146" s="357"/>
      <c r="W146" s="368"/>
      <c r="X146" s="368"/>
      <c r="Y146" s="333"/>
      <c r="Z146" s="333"/>
      <c r="AA146" s="10"/>
    </row>
    <row r="147" customFormat="false" ht="15.95" hidden="false" customHeight="true" outlineLevel="0" collapsed="false">
      <c r="A147" s="386"/>
      <c r="B147" s="386"/>
      <c r="C147" s="363"/>
      <c r="D147" s="363"/>
      <c r="E147" s="363"/>
      <c r="F147" s="387"/>
      <c r="G147" s="387"/>
      <c r="H147" s="363"/>
      <c r="I147" s="363"/>
      <c r="J147" s="363"/>
      <c r="K147" s="363"/>
      <c r="L147" s="363"/>
      <c r="M147" s="363"/>
      <c r="N147" s="363"/>
      <c r="O147" s="363"/>
      <c r="P147" s="363"/>
      <c r="Q147" s="363"/>
      <c r="R147" s="363"/>
      <c r="S147" s="363"/>
      <c r="T147" s="363"/>
      <c r="U147" s="363"/>
      <c r="V147" s="363"/>
      <c r="W147" s="368"/>
      <c r="X147" s="368"/>
      <c r="Y147" s="333"/>
      <c r="Z147" s="333"/>
      <c r="AA147" s="10"/>
    </row>
    <row r="148" customFormat="false" ht="15.95" hidden="false" customHeight="true" outlineLevel="0" collapsed="false">
      <c r="A148" s="51"/>
      <c r="B148" s="51"/>
      <c r="C148" s="51"/>
      <c r="D148" s="51"/>
      <c r="E148" s="51"/>
      <c r="F148" s="315"/>
      <c r="G148" s="315"/>
      <c r="H148" s="316"/>
      <c r="I148" s="316"/>
      <c r="J148" s="316"/>
      <c r="K148" s="316"/>
      <c r="L148" s="316"/>
      <c r="M148" s="316"/>
      <c r="N148" s="316"/>
      <c r="O148" s="316"/>
      <c r="P148" s="316"/>
      <c r="Q148" s="316"/>
      <c r="R148" s="316"/>
      <c r="S148" s="317"/>
      <c r="T148" s="318"/>
      <c r="U148" s="316"/>
      <c r="V148" s="316"/>
      <c r="W148" s="319"/>
      <c r="X148" s="319"/>
      <c r="Y148" s="10"/>
      <c r="Z148" s="10"/>
      <c r="AA148" s="10"/>
    </row>
    <row r="149" customFormat="false" ht="15.95" hidden="false" customHeight="true" outlineLevel="0" collapsed="false">
      <c r="A149" s="10"/>
      <c r="B149" s="10"/>
      <c r="C149" s="10"/>
      <c r="D149" s="10"/>
      <c r="E149" s="10"/>
      <c r="F149" s="315"/>
      <c r="G149" s="315"/>
      <c r="H149" s="330"/>
      <c r="I149" s="330"/>
      <c r="J149" s="330"/>
      <c r="K149" s="330"/>
      <c r="L149" s="316"/>
      <c r="M149" s="316"/>
      <c r="N149" s="330"/>
      <c r="O149" s="316"/>
      <c r="P149" s="316"/>
      <c r="Q149" s="316"/>
      <c r="R149" s="329"/>
      <c r="S149" s="330"/>
      <c r="T149" s="316"/>
      <c r="U149" s="316"/>
      <c r="V149" s="316"/>
      <c r="W149" s="319"/>
      <c r="X149" s="319"/>
      <c r="Y149" s="10"/>
      <c r="Z149" s="10"/>
      <c r="AA149" s="10"/>
    </row>
    <row r="150" customFormat="false" ht="15.95" hidden="false" customHeight="true" outlineLevel="0" collapsed="false">
      <c r="A150" s="10"/>
      <c r="B150" s="10"/>
      <c r="C150" s="10"/>
      <c r="D150" s="10"/>
      <c r="E150" s="10"/>
      <c r="F150" s="315"/>
      <c r="G150" s="315"/>
      <c r="H150" s="330"/>
      <c r="I150" s="330"/>
      <c r="J150" s="330"/>
      <c r="K150" s="330"/>
      <c r="L150" s="330"/>
      <c r="M150" s="316"/>
      <c r="N150" s="316"/>
      <c r="O150" s="316"/>
      <c r="P150" s="316"/>
      <c r="Q150" s="316"/>
      <c r="R150" s="388"/>
      <c r="S150" s="316"/>
      <c r="T150" s="316"/>
      <c r="U150" s="316"/>
      <c r="V150" s="316"/>
      <c r="W150" s="58"/>
      <c r="X150" s="58"/>
      <c r="Y150" s="58"/>
      <c r="Z150" s="58"/>
      <c r="AA150" s="10"/>
    </row>
    <row r="151" customFormat="false" ht="15.95" hidden="false" customHeight="true" outlineLevel="0" collapsed="false">
      <c r="A151" s="10"/>
      <c r="B151" s="10"/>
      <c r="C151" s="10"/>
      <c r="D151" s="10"/>
      <c r="E151" s="10"/>
      <c r="F151" s="315"/>
      <c r="G151" s="315"/>
      <c r="H151" s="316"/>
      <c r="I151" s="316"/>
      <c r="J151" s="316"/>
      <c r="K151" s="316"/>
      <c r="L151" s="316"/>
      <c r="M151" s="316"/>
      <c r="N151" s="316"/>
      <c r="O151" s="316"/>
      <c r="P151" s="316"/>
      <c r="Q151" s="316"/>
      <c r="R151" s="316"/>
      <c r="S151" s="316"/>
      <c r="T151" s="316"/>
      <c r="U151" s="316"/>
      <c r="V151" s="316"/>
      <c r="W151" s="389"/>
      <c r="X151" s="337"/>
      <c r="Y151" s="58"/>
      <c r="Z151" s="58"/>
      <c r="AA151" s="10"/>
    </row>
    <row r="152" customFormat="false" ht="14.1" hidden="false" customHeight="true" outlineLevel="0" collapsed="false">
      <c r="A152" s="346"/>
      <c r="B152" s="346"/>
      <c r="C152" s="346"/>
      <c r="D152" s="346"/>
      <c r="E152" s="346"/>
      <c r="F152" s="390"/>
      <c r="G152" s="390"/>
      <c r="H152" s="391"/>
      <c r="I152" s="392"/>
      <c r="J152" s="392"/>
      <c r="K152" s="392"/>
      <c r="L152" s="392"/>
      <c r="M152" s="392"/>
      <c r="N152" s="392"/>
      <c r="O152" s="392"/>
      <c r="P152" s="392"/>
      <c r="Q152" s="392"/>
      <c r="R152" s="391"/>
      <c r="S152" s="392"/>
      <c r="T152" s="393"/>
      <c r="U152" s="393"/>
      <c r="V152" s="393"/>
      <c r="W152" s="394"/>
      <c r="X152" s="352"/>
      <c r="Y152" s="352"/>
      <c r="Z152" s="58"/>
      <c r="AA152" s="10"/>
    </row>
    <row r="153" customFormat="false" ht="18.95" hidden="false" customHeight="true" outlineLevel="0" collapsed="false">
      <c r="A153" s="28"/>
      <c r="B153" s="28"/>
      <c r="C153" s="28"/>
      <c r="D153" s="28"/>
      <c r="E153" s="28"/>
      <c r="F153" s="315"/>
      <c r="G153" s="315"/>
      <c r="H153" s="395"/>
      <c r="I153" s="395"/>
      <c r="J153" s="395"/>
      <c r="K153" s="395"/>
      <c r="L153" s="395"/>
      <c r="M153" s="395"/>
      <c r="N153" s="395"/>
      <c r="O153" s="395"/>
      <c r="P153" s="395"/>
      <c r="Q153" s="395"/>
      <c r="R153" s="396"/>
      <c r="S153" s="395"/>
      <c r="T153" s="397"/>
      <c r="U153" s="397"/>
      <c r="V153" s="397"/>
      <c r="W153" s="398"/>
      <c r="X153" s="399"/>
      <c r="Y153" s="400"/>
      <c r="Z153" s="400"/>
      <c r="AA153" s="10"/>
    </row>
    <row r="154" customFormat="false" ht="15.95" hidden="false" customHeight="true" outlineLevel="0" collapsed="false">
      <c r="A154" s="51"/>
      <c r="B154" s="51"/>
      <c r="C154" s="51"/>
      <c r="D154" s="51"/>
      <c r="E154" s="51"/>
      <c r="F154" s="315"/>
      <c r="G154" s="315"/>
      <c r="H154" s="316"/>
      <c r="I154" s="316"/>
      <c r="J154" s="316"/>
      <c r="K154" s="316"/>
      <c r="L154" s="316"/>
      <c r="M154" s="316"/>
      <c r="N154" s="316"/>
      <c r="O154" s="316"/>
      <c r="P154" s="316"/>
      <c r="Q154" s="316"/>
      <c r="R154" s="316"/>
      <c r="S154" s="317"/>
      <c r="T154" s="318"/>
      <c r="U154" s="316"/>
      <c r="V154" s="316"/>
      <c r="W154" s="319"/>
      <c r="X154" s="319"/>
      <c r="Y154" s="10"/>
      <c r="Z154" s="10"/>
      <c r="AA154" s="10"/>
    </row>
    <row r="155" customFormat="false" ht="15.95" hidden="false" customHeight="true" outlineLevel="0" collapsed="false">
      <c r="A155" s="10"/>
      <c r="B155" s="10"/>
      <c r="C155" s="10"/>
      <c r="D155" s="10"/>
      <c r="E155" s="10"/>
      <c r="F155" s="315"/>
      <c r="G155" s="315"/>
      <c r="H155" s="330"/>
      <c r="I155" s="330"/>
      <c r="J155" s="330"/>
      <c r="K155" s="330"/>
      <c r="L155" s="316"/>
      <c r="M155" s="316"/>
      <c r="N155" s="330"/>
      <c r="O155" s="316"/>
      <c r="P155" s="316"/>
      <c r="Q155" s="316"/>
      <c r="R155" s="329"/>
      <c r="S155" s="330"/>
      <c r="T155" s="316"/>
      <c r="U155" s="316"/>
      <c r="V155" s="316"/>
      <c r="W155" s="319"/>
      <c r="X155" s="319"/>
      <c r="Y155" s="10"/>
      <c r="Z155" s="10"/>
      <c r="AA155" s="10"/>
    </row>
    <row r="156" customFormat="false" ht="15.95" hidden="false" customHeight="true" outlineLevel="0" collapsed="false">
      <c r="A156" s="10"/>
      <c r="B156" s="10"/>
      <c r="C156" s="10"/>
      <c r="D156" s="10"/>
      <c r="E156" s="10"/>
      <c r="F156" s="315"/>
      <c r="G156" s="315"/>
      <c r="H156" s="330"/>
      <c r="I156" s="330"/>
      <c r="J156" s="330"/>
      <c r="K156" s="330"/>
      <c r="L156" s="330"/>
      <c r="M156" s="316"/>
      <c r="N156" s="316"/>
      <c r="O156" s="316"/>
      <c r="P156" s="316"/>
      <c r="Q156" s="316"/>
      <c r="R156" s="388"/>
      <c r="S156" s="316"/>
      <c r="T156" s="316"/>
      <c r="U156" s="316"/>
      <c r="V156" s="316"/>
      <c r="W156" s="58"/>
      <c r="X156" s="58"/>
      <c r="Y156" s="58"/>
      <c r="Z156" s="58"/>
      <c r="AA156" s="10"/>
    </row>
    <row r="157" customFormat="false" ht="15.95" hidden="false" customHeight="true" outlineLevel="0" collapsed="false">
      <c r="A157" s="10"/>
      <c r="B157" s="10"/>
      <c r="C157" s="10"/>
      <c r="D157" s="10"/>
      <c r="E157" s="10"/>
      <c r="F157" s="315"/>
      <c r="G157" s="315"/>
      <c r="H157" s="316"/>
      <c r="I157" s="316"/>
      <c r="J157" s="316"/>
      <c r="K157" s="316"/>
      <c r="L157" s="316"/>
      <c r="M157" s="316"/>
      <c r="N157" s="316"/>
      <c r="O157" s="316"/>
      <c r="P157" s="316"/>
      <c r="Q157" s="316"/>
      <c r="R157" s="316"/>
      <c r="S157" s="316"/>
      <c r="T157" s="316"/>
      <c r="U157" s="316"/>
      <c r="V157" s="316"/>
      <c r="W157" s="389"/>
      <c r="X157" s="337"/>
      <c r="Y157" s="58"/>
      <c r="Z157" s="58"/>
      <c r="AA157" s="10"/>
    </row>
    <row r="158" customFormat="false" ht="14.1" hidden="false" customHeight="true" outlineLevel="0" collapsed="false">
      <c r="A158" s="346"/>
      <c r="B158" s="346"/>
      <c r="C158" s="346"/>
      <c r="D158" s="346"/>
      <c r="E158" s="346"/>
      <c r="F158" s="390"/>
      <c r="G158" s="390"/>
      <c r="H158" s="391"/>
      <c r="I158" s="392"/>
      <c r="J158" s="392"/>
      <c r="K158" s="392"/>
      <c r="L158" s="392"/>
      <c r="M158" s="392"/>
      <c r="N158" s="392"/>
      <c r="O158" s="392"/>
      <c r="P158" s="392"/>
      <c r="Q158" s="392"/>
      <c r="R158" s="391"/>
      <c r="S158" s="392"/>
      <c r="T158" s="393"/>
      <c r="U158" s="393"/>
      <c r="V158" s="393"/>
      <c r="W158" s="394"/>
      <c r="X158" s="352"/>
      <c r="Y158" s="352"/>
      <c r="Z158" s="58"/>
      <c r="AA158" s="10"/>
    </row>
    <row r="159" customFormat="false" ht="18.95" hidden="false" customHeight="true" outlineLevel="0" collapsed="false">
      <c r="A159" s="28"/>
      <c r="B159" s="28"/>
      <c r="C159" s="28"/>
      <c r="D159" s="28"/>
      <c r="E159" s="28"/>
      <c r="F159" s="315"/>
      <c r="G159" s="315"/>
      <c r="H159" s="395"/>
      <c r="I159" s="395"/>
      <c r="J159" s="395"/>
      <c r="K159" s="395"/>
      <c r="L159" s="395"/>
      <c r="M159" s="395"/>
      <c r="N159" s="395"/>
      <c r="O159" s="395"/>
      <c r="P159" s="395"/>
      <c r="Q159" s="395"/>
      <c r="R159" s="396"/>
      <c r="S159" s="395"/>
      <c r="T159" s="397"/>
      <c r="U159" s="397"/>
      <c r="V159" s="397"/>
      <c r="W159" s="398"/>
      <c r="X159" s="399"/>
      <c r="Y159" s="400"/>
      <c r="Z159" s="400"/>
      <c r="AA159" s="10"/>
    </row>
    <row r="160" customFormat="false" ht="15.95" hidden="false" customHeight="true" outlineLevel="0" collapsed="false">
      <c r="A160" s="51"/>
      <c r="B160" s="51"/>
      <c r="C160" s="51"/>
      <c r="D160" s="51"/>
      <c r="E160" s="51"/>
      <c r="F160" s="315"/>
      <c r="G160" s="315"/>
      <c r="H160" s="316"/>
      <c r="I160" s="316"/>
      <c r="J160" s="316"/>
      <c r="K160" s="316"/>
      <c r="L160" s="316"/>
      <c r="M160" s="316"/>
      <c r="N160" s="316"/>
      <c r="O160" s="316"/>
      <c r="P160" s="316"/>
      <c r="Q160" s="316"/>
      <c r="R160" s="316"/>
      <c r="S160" s="317"/>
      <c r="T160" s="318"/>
      <c r="U160" s="316"/>
      <c r="V160" s="316"/>
      <c r="W160" s="319"/>
      <c r="X160" s="319"/>
      <c r="Y160" s="10"/>
      <c r="Z160" s="10"/>
      <c r="AA160" s="10"/>
    </row>
    <row r="161" customFormat="false" ht="15.95" hidden="false" customHeight="true" outlineLevel="0" collapsed="false">
      <c r="A161" s="10"/>
      <c r="B161" s="10"/>
      <c r="C161" s="10"/>
      <c r="D161" s="10"/>
      <c r="E161" s="10"/>
      <c r="F161" s="315"/>
      <c r="G161" s="315"/>
      <c r="H161" s="330"/>
      <c r="I161" s="330"/>
      <c r="J161" s="330"/>
      <c r="K161" s="330"/>
      <c r="L161" s="316"/>
      <c r="M161" s="316"/>
      <c r="N161" s="330"/>
      <c r="O161" s="316"/>
      <c r="P161" s="316"/>
      <c r="Q161" s="316"/>
      <c r="R161" s="329"/>
      <c r="S161" s="330"/>
      <c r="T161" s="316"/>
      <c r="U161" s="316"/>
      <c r="V161" s="316"/>
      <c r="W161" s="319"/>
      <c r="X161" s="319"/>
      <c r="Y161" s="10"/>
      <c r="Z161" s="10"/>
      <c r="AA161" s="10"/>
    </row>
    <row r="162" customFormat="false" ht="15.95" hidden="false" customHeight="true" outlineLevel="0" collapsed="false">
      <c r="A162" s="10"/>
      <c r="B162" s="10"/>
      <c r="C162" s="10"/>
      <c r="D162" s="10"/>
      <c r="E162" s="10"/>
      <c r="F162" s="315"/>
      <c r="G162" s="315"/>
      <c r="H162" s="330"/>
      <c r="I162" s="330"/>
      <c r="J162" s="330"/>
      <c r="K162" s="330"/>
      <c r="L162" s="330"/>
      <c r="M162" s="316"/>
      <c r="N162" s="316"/>
      <c r="O162" s="316"/>
      <c r="P162" s="316"/>
      <c r="Q162" s="316"/>
      <c r="R162" s="388"/>
      <c r="S162" s="316"/>
      <c r="T162" s="316"/>
      <c r="U162" s="316"/>
      <c r="V162" s="316"/>
      <c r="W162" s="58"/>
      <c r="X162" s="58"/>
      <c r="Y162" s="58"/>
      <c r="Z162" s="58"/>
      <c r="AA162" s="10"/>
    </row>
    <row r="163" customFormat="false" ht="15.95" hidden="false" customHeight="true" outlineLevel="0" collapsed="false">
      <c r="A163" s="10"/>
      <c r="B163" s="10"/>
      <c r="C163" s="10"/>
      <c r="D163" s="10"/>
      <c r="E163" s="10"/>
      <c r="F163" s="315"/>
      <c r="G163" s="315"/>
      <c r="H163" s="316"/>
      <c r="I163" s="316"/>
      <c r="J163" s="316"/>
      <c r="K163" s="316"/>
      <c r="L163" s="316"/>
      <c r="M163" s="316"/>
      <c r="N163" s="316"/>
      <c r="O163" s="316"/>
      <c r="P163" s="316"/>
      <c r="Q163" s="316"/>
      <c r="R163" s="316"/>
      <c r="S163" s="316"/>
      <c r="T163" s="316"/>
      <c r="U163" s="316"/>
      <c r="V163" s="316"/>
      <c r="W163" s="389"/>
      <c r="X163" s="337"/>
      <c r="Y163" s="58"/>
      <c r="Z163" s="58"/>
      <c r="AA163" s="10"/>
    </row>
    <row r="164" customFormat="false" ht="14.1" hidden="false" customHeight="true" outlineLevel="0" collapsed="false">
      <c r="A164" s="346"/>
      <c r="B164" s="346"/>
      <c r="C164" s="346"/>
      <c r="D164" s="346"/>
      <c r="E164" s="346"/>
      <c r="F164" s="390"/>
      <c r="G164" s="390"/>
      <c r="H164" s="391"/>
      <c r="I164" s="392"/>
      <c r="J164" s="392"/>
      <c r="K164" s="392"/>
      <c r="L164" s="392"/>
      <c r="M164" s="392"/>
      <c r="N164" s="392"/>
      <c r="O164" s="392"/>
      <c r="P164" s="392"/>
      <c r="Q164" s="392"/>
      <c r="R164" s="391"/>
      <c r="S164" s="392"/>
      <c r="T164" s="393"/>
      <c r="U164" s="393"/>
      <c r="V164" s="393"/>
      <c r="W164" s="394"/>
      <c r="X164" s="352"/>
      <c r="Y164" s="352"/>
      <c r="Z164" s="58"/>
      <c r="AA164" s="10"/>
    </row>
    <row r="165" customFormat="false" ht="18.95" hidden="false" customHeight="true" outlineLevel="0" collapsed="false">
      <c r="A165" s="28"/>
      <c r="B165" s="28"/>
      <c r="C165" s="28"/>
      <c r="D165" s="28"/>
      <c r="E165" s="28"/>
      <c r="F165" s="315"/>
      <c r="G165" s="315"/>
      <c r="H165" s="395"/>
      <c r="I165" s="395"/>
      <c r="J165" s="395"/>
      <c r="K165" s="395"/>
      <c r="L165" s="395"/>
      <c r="M165" s="395"/>
      <c r="N165" s="395"/>
      <c r="O165" s="395"/>
      <c r="P165" s="395"/>
      <c r="Q165" s="395"/>
      <c r="R165" s="396"/>
      <c r="S165" s="395"/>
      <c r="T165" s="397"/>
      <c r="U165" s="397"/>
      <c r="V165" s="397"/>
      <c r="W165" s="398"/>
      <c r="X165" s="399"/>
      <c r="Y165" s="400"/>
      <c r="Z165" s="400"/>
      <c r="AA165" s="10"/>
    </row>
    <row r="166" customFormat="false" ht="15.95" hidden="false" customHeight="true" outlineLevel="0" collapsed="false">
      <c r="A166" s="51"/>
      <c r="B166" s="51"/>
      <c r="C166" s="51"/>
      <c r="D166" s="51"/>
      <c r="E166" s="51"/>
      <c r="F166" s="315"/>
      <c r="G166" s="315"/>
      <c r="H166" s="316"/>
      <c r="I166" s="316"/>
      <c r="J166" s="316"/>
      <c r="K166" s="316"/>
      <c r="L166" s="316"/>
      <c r="M166" s="316"/>
      <c r="N166" s="316"/>
      <c r="O166" s="316"/>
      <c r="P166" s="316"/>
      <c r="Q166" s="316"/>
      <c r="R166" s="316"/>
      <c r="S166" s="317"/>
      <c r="T166" s="318"/>
      <c r="U166" s="316"/>
      <c r="V166" s="316"/>
      <c r="W166" s="319"/>
      <c r="X166" s="319"/>
      <c r="Y166" s="10"/>
      <c r="Z166" s="10"/>
      <c r="AA166" s="10"/>
    </row>
    <row r="167" customFormat="false" ht="15.95" hidden="false" customHeight="true" outlineLevel="0" collapsed="false">
      <c r="A167" s="10"/>
      <c r="B167" s="10"/>
      <c r="C167" s="10"/>
      <c r="D167" s="10"/>
      <c r="E167" s="10"/>
      <c r="F167" s="315"/>
      <c r="G167" s="315"/>
      <c r="H167" s="330"/>
      <c r="I167" s="330"/>
      <c r="J167" s="330"/>
      <c r="K167" s="330"/>
      <c r="L167" s="316"/>
      <c r="M167" s="316"/>
      <c r="N167" s="330"/>
      <c r="O167" s="316"/>
      <c r="P167" s="316"/>
      <c r="Q167" s="316"/>
      <c r="R167" s="329"/>
      <c r="S167" s="330"/>
      <c r="T167" s="316"/>
      <c r="U167" s="316"/>
      <c r="V167" s="316"/>
      <c r="W167" s="319"/>
      <c r="X167" s="319"/>
      <c r="Y167" s="10"/>
      <c r="Z167" s="10"/>
      <c r="AA167" s="10"/>
    </row>
    <row r="168" customFormat="false" ht="15.95" hidden="false" customHeight="true" outlineLevel="0" collapsed="false">
      <c r="A168" s="10"/>
      <c r="B168" s="10"/>
      <c r="C168" s="10"/>
      <c r="D168" s="10"/>
      <c r="E168" s="10"/>
      <c r="F168" s="315"/>
      <c r="G168" s="315"/>
      <c r="H168" s="330"/>
      <c r="I168" s="330"/>
      <c r="J168" s="330"/>
      <c r="K168" s="330"/>
      <c r="L168" s="330"/>
      <c r="M168" s="316"/>
      <c r="N168" s="316"/>
      <c r="O168" s="316"/>
      <c r="P168" s="316"/>
      <c r="Q168" s="316"/>
      <c r="R168" s="388"/>
      <c r="S168" s="316"/>
      <c r="T168" s="316"/>
      <c r="U168" s="316"/>
      <c r="V168" s="316"/>
      <c r="W168" s="58"/>
      <c r="X168" s="58"/>
      <c r="Y168" s="58"/>
      <c r="Z168" s="58"/>
      <c r="AA168" s="10"/>
    </row>
    <row r="169" customFormat="false" ht="15.95" hidden="false" customHeight="true" outlineLevel="0" collapsed="false">
      <c r="A169" s="10"/>
      <c r="B169" s="10"/>
      <c r="C169" s="10"/>
      <c r="D169" s="10"/>
      <c r="E169" s="10"/>
      <c r="F169" s="315"/>
      <c r="G169" s="315"/>
      <c r="H169" s="316"/>
      <c r="I169" s="316"/>
      <c r="J169" s="316"/>
      <c r="K169" s="316"/>
      <c r="L169" s="316"/>
      <c r="M169" s="316"/>
      <c r="N169" s="316"/>
      <c r="O169" s="316"/>
      <c r="P169" s="316"/>
      <c r="Q169" s="316"/>
      <c r="R169" s="316"/>
      <c r="S169" s="316"/>
      <c r="T169" s="316"/>
      <c r="U169" s="316"/>
      <c r="V169" s="316"/>
      <c r="W169" s="389"/>
      <c r="X169" s="337"/>
      <c r="Y169" s="58"/>
      <c r="Z169" s="58"/>
      <c r="AA169" s="10"/>
    </row>
    <row r="170" customFormat="false" ht="14.1" hidden="false" customHeight="true" outlineLevel="0" collapsed="false">
      <c r="A170" s="346"/>
      <c r="B170" s="346"/>
      <c r="C170" s="346"/>
      <c r="D170" s="346"/>
      <c r="E170" s="346"/>
      <c r="F170" s="390"/>
      <c r="G170" s="390"/>
      <c r="H170" s="391"/>
      <c r="I170" s="392"/>
      <c r="J170" s="392"/>
      <c r="K170" s="392"/>
      <c r="L170" s="392"/>
      <c r="M170" s="392"/>
      <c r="N170" s="392"/>
      <c r="O170" s="392"/>
      <c r="P170" s="392"/>
      <c r="Q170" s="392"/>
      <c r="R170" s="391"/>
      <c r="S170" s="392"/>
      <c r="T170" s="393"/>
      <c r="U170" s="393"/>
      <c r="V170" s="393"/>
      <c r="W170" s="394"/>
      <c r="X170" s="352"/>
      <c r="Y170" s="352"/>
      <c r="Z170" s="58"/>
      <c r="AA170" s="10"/>
    </row>
    <row r="171" customFormat="false" ht="18.95" hidden="false" customHeight="true" outlineLevel="0" collapsed="false">
      <c r="A171" s="28"/>
      <c r="B171" s="28"/>
      <c r="C171" s="28"/>
      <c r="D171" s="28"/>
      <c r="E171" s="28"/>
      <c r="F171" s="315"/>
      <c r="G171" s="315"/>
      <c r="H171" s="395"/>
      <c r="I171" s="395"/>
      <c r="J171" s="395"/>
      <c r="K171" s="395"/>
      <c r="L171" s="395"/>
      <c r="M171" s="395"/>
      <c r="N171" s="395"/>
      <c r="O171" s="395"/>
      <c r="P171" s="395"/>
      <c r="Q171" s="395"/>
      <c r="R171" s="396"/>
      <c r="S171" s="395"/>
      <c r="T171" s="397"/>
      <c r="U171" s="397"/>
      <c r="V171" s="397"/>
      <c r="W171" s="398"/>
      <c r="X171" s="399"/>
      <c r="Y171" s="400"/>
      <c r="Z171" s="400"/>
      <c r="AA171" s="10"/>
    </row>
    <row r="172" customFormat="false" ht="15.95" hidden="false" customHeight="true" outlineLevel="0" collapsed="false">
      <c r="A172" s="401"/>
      <c r="B172" s="401"/>
      <c r="C172" s="401"/>
      <c r="D172" s="401"/>
      <c r="E172" s="401"/>
      <c r="F172" s="10"/>
      <c r="G172" s="10"/>
      <c r="H172" s="402"/>
      <c r="I172" s="10"/>
      <c r="J172" s="10"/>
      <c r="K172" s="10"/>
      <c r="L172" s="10"/>
      <c r="M172" s="10"/>
      <c r="N172" s="10"/>
      <c r="O172" s="10"/>
      <c r="P172" s="403"/>
      <c r="Q172" s="403"/>
      <c r="R172" s="10"/>
      <c r="S172" s="10"/>
      <c r="T172" s="10"/>
      <c r="U172" s="10"/>
      <c r="V172" s="10"/>
      <c r="W172" s="10"/>
      <c r="X172" s="10"/>
      <c r="Y172" s="10"/>
      <c r="Z172" s="10"/>
      <c r="AA172" s="10"/>
    </row>
    <row r="173" customFormat="false" ht="15.95" hidden="false" customHeight="true" outlineLevel="0" collapsed="false">
      <c r="A173" s="404"/>
      <c r="B173" s="404"/>
      <c r="C173" s="404"/>
      <c r="D173" s="404"/>
      <c r="E173" s="404"/>
      <c r="F173" s="383"/>
      <c r="G173" s="383"/>
      <c r="H173" s="405"/>
      <c r="I173" s="50"/>
      <c r="J173" s="353"/>
      <c r="K173" s="353"/>
      <c r="L173" s="10"/>
      <c r="M173" s="10"/>
      <c r="N173" s="406"/>
      <c r="O173" s="407"/>
      <c r="P173" s="407"/>
      <c r="Q173" s="407"/>
      <c r="R173" s="407"/>
      <c r="S173" s="407"/>
      <c r="T173" s="407"/>
      <c r="U173" s="407"/>
      <c r="V173" s="407"/>
      <c r="W173" s="407"/>
      <c r="X173" s="407"/>
      <c r="Y173" s="407"/>
      <c r="Z173" s="10"/>
      <c r="AA173" s="10"/>
    </row>
    <row r="174" customFormat="false" ht="15.95" hidden="false" customHeight="true" outlineLevel="0" collapsed="false">
      <c r="A174" s="315"/>
      <c r="B174" s="315"/>
      <c r="C174" s="315"/>
      <c r="D174" s="315"/>
      <c r="E174" s="315"/>
      <c r="F174" s="383"/>
      <c r="G174" s="383"/>
      <c r="H174" s="405"/>
      <c r="I174" s="408"/>
      <c r="J174" s="353"/>
      <c r="K174" s="353"/>
      <c r="L174" s="102"/>
      <c r="M174" s="10"/>
      <c r="N174" s="409"/>
      <c r="O174" s="410"/>
      <c r="P174" s="410"/>
      <c r="Q174" s="410"/>
      <c r="R174" s="411"/>
      <c r="S174" s="410"/>
      <c r="T174" s="410"/>
      <c r="U174" s="410"/>
      <c r="V174" s="410"/>
      <c r="W174" s="410"/>
      <c r="X174" s="410"/>
      <c r="Y174" s="410"/>
      <c r="Z174" s="10"/>
      <c r="AA174" s="10"/>
    </row>
    <row r="175" customFormat="false" ht="15.95" hidden="false" customHeight="true" outlineLevel="0" collapsed="false">
      <c r="A175" s="380"/>
      <c r="B175" s="380"/>
      <c r="C175" s="380"/>
      <c r="D175" s="380"/>
      <c r="E175" s="380"/>
      <c r="F175" s="383"/>
      <c r="G175" s="383"/>
      <c r="H175" s="405"/>
      <c r="I175" s="408"/>
      <c r="J175" s="412"/>
      <c r="K175" s="412"/>
      <c r="L175" s="102"/>
      <c r="M175" s="10"/>
      <c r="N175" s="52"/>
      <c r="O175" s="413"/>
      <c r="P175" s="10"/>
      <c r="Q175" s="10"/>
      <c r="R175" s="10"/>
      <c r="S175" s="52"/>
      <c r="T175" s="52"/>
      <c r="U175" s="414"/>
      <c r="V175" s="415"/>
      <c r="W175" s="52"/>
      <c r="X175" s="50"/>
      <c r="Y175" s="416"/>
      <c r="Z175" s="10"/>
      <c r="AA175" s="10"/>
    </row>
    <row r="176" customFormat="false" ht="8.1" hidden="false" customHeight="true" outlineLevel="0" collapsed="false">
      <c r="A176" s="383"/>
      <c r="B176" s="383"/>
      <c r="C176" s="383"/>
      <c r="D176" s="383"/>
      <c r="E176" s="383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</row>
    <row r="177" customFormat="false" ht="15.95" hidden="false" customHeight="true" outlineLevel="0" collapsed="false">
      <c r="A177" s="353"/>
      <c r="B177" s="353"/>
      <c r="C177" s="353"/>
      <c r="D177" s="353"/>
      <c r="E177" s="353"/>
      <c r="F177" s="10"/>
      <c r="G177" s="10"/>
      <c r="H177" s="315"/>
      <c r="I177" s="315"/>
      <c r="J177" s="315"/>
      <c r="K177" s="315"/>
      <c r="L177" s="321"/>
      <c r="M177" s="321"/>
      <c r="N177" s="321"/>
      <c r="O177" s="321"/>
      <c r="P177" s="321"/>
      <c r="Q177" s="321"/>
      <c r="R177" s="320"/>
      <c r="S177" s="51"/>
      <c r="T177" s="417"/>
      <c r="U177" s="51"/>
      <c r="V177" s="418"/>
      <c r="W177" s="418"/>
      <c r="X177" s="418"/>
      <c r="Y177" s="315"/>
      <c r="Z177" s="10"/>
      <c r="AA177" s="10"/>
    </row>
    <row r="178" customFormat="false" ht="15.95" hidden="false" customHeight="true" outlineLevel="0" collapsed="false">
      <c r="A178" s="353"/>
      <c r="B178" s="353"/>
      <c r="C178" s="353"/>
      <c r="D178" s="353"/>
      <c r="E178" s="353"/>
      <c r="F178" s="10"/>
      <c r="G178" s="10"/>
      <c r="H178" s="418"/>
      <c r="I178" s="418"/>
      <c r="J178" s="418"/>
      <c r="K178" s="418"/>
      <c r="L178" s="321"/>
      <c r="M178" s="419"/>
      <c r="N178" s="321"/>
      <c r="O178" s="321"/>
      <c r="P178" s="321"/>
      <c r="Q178" s="321"/>
      <c r="R178" s="315"/>
      <c r="S178" s="315"/>
      <c r="T178" s="418"/>
      <c r="U178" s="418"/>
      <c r="V178" s="418"/>
      <c r="W178" s="418"/>
      <c r="X178" s="418"/>
      <c r="Y178" s="353"/>
      <c r="Z178" s="10"/>
      <c r="AA178" s="10"/>
    </row>
    <row r="179" customFormat="false" ht="15.95" hidden="false" customHeight="true" outlineLevel="0" collapsed="false">
      <c r="A179" s="357"/>
      <c r="B179" s="357"/>
      <c r="C179" s="357"/>
      <c r="D179" s="357"/>
      <c r="E179" s="357"/>
      <c r="F179" s="420"/>
      <c r="G179" s="420"/>
      <c r="H179" s="421"/>
      <c r="I179" s="421"/>
      <c r="J179" s="421"/>
      <c r="K179" s="421"/>
      <c r="L179" s="421"/>
      <c r="M179" s="421"/>
      <c r="N179" s="421"/>
      <c r="O179" s="421"/>
      <c r="P179" s="421"/>
      <c r="Q179" s="421"/>
      <c r="R179" s="421"/>
      <c r="S179" s="421"/>
      <c r="T179" s="421"/>
      <c r="U179" s="421"/>
      <c r="V179" s="421"/>
      <c r="W179" s="418"/>
      <c r="X179" s="418"/>
      <c r="Y179" s="353"/>
      <c r="Z179" s="10"/>
      <c r="AA179" s="10"/>
    </row>
    <row r="180" customFormat="false" ht="15.95" hidden="false" customHeight="true" outlineLevel="0" collapsed="false">
      <c r="A180" s="386"/>
      <c r="B180" s="386"/>
      <c r="C180" s="386"/>
      <c r="D180" s="386"/>
      <c r="E180" s="386"/>
      <c r="F180" s="422"/>
      <c r="G180" s="422"/>
      <c r="H180" s="423"/>
      <c r="I180" s="423"/>
      <c r="J180" s="423"/>
      <c r="K180" s="423"/>
      <c r="L180" s="423"/>
      <c r="M180" s="424"/>
      <c r="N180" s="424"/>
      <c r="O180" s="424"/>
      <c r="P180" s="424"/>
      <c r="Q180" s="424"/>
      <c r="R180" s="424"/>
      <c r="S180" s="424"/>
      <c r="T180" s="424"/>
      <c r="U180" s="424"/>
      <c r="V180" s="424"/>
      <c r="W180" s="418"/>
      <c r="X180" s="418"/>
      <c r="Y180" s="315"/>
      <c r="Z180" s="10"/>
      <c r="AA180" s="10"/>
    </row>
    <row r="181" customFormat="false" ht="15.95" hidden="false" customHeight="true" outlineLevel="0" collapsed="false">
      <c r="A181" s="51"/>
      <c r="B181" s="51"/>
      <c r="C181" s="51"/>
      <c r="D181" s="51"/>
      <c r="E181" s="51"/>
      <c r="F181" s="315"/>
      <c r="G181" s="315"/>
      <c r="H181" s="316"/>
      <c r="I181" s="316"/>
      <c r="J181" s="316"/>
      <c r="K181" s="316"/>
      <c r="L181" s="316"/>
      <c r="M181" s="316"/>
      <c r="N181" s="316"/>
      <c r="O181" s="316"/>
      <c r="P181" s="316"/>
      <c r="Q181" s="316"/>
      <c r="R181" s="316"/>
      <c r="S181" s="317"/>
      <c r="T181" s="318"/>
      <c r="U181" s="316"/>
      <c r="V181" s="316"/>
      <c r="W181" s="319"/>
      <c r="X181" s="319"/>
      <c r="Y181" s="10"/>
      <c r="Z181" s="10"/>
      <c r="AA181" s="10"/>
    </row>
    <row r="182" customFormat="false" ht="15.95" hidden="false" customHeight="true" outlineLevel="0" collapsed="false">
      <c r="A182" s="10"/>
      <c r="B182" s="10"/>
      <c r="C182" s="10"/>
      <c r="D182" s="10"/>
      <c r="E182" s="10"/>
      <c r="F182" s="315"/>
      <c r="G182" s="315"/>
      <c r="H182" s="330"/>
      <c r="I182" s="330"/>
      <c r="J182" s="330"/>
      <c r="K182" s="330"/>
      <c r="L182" s="316"/>
      <c r="M182" s="316"/>
      <c r="N182" s="330"/>
      <c r="O182" s="316"/>
      <c r="P182" s="316"/>
      <c r="Q182" s="316"/>
      <c r="R182" s="329"/>
      <c r="S182" s="330"/>
      <c r="T182" s="316"/>
      <c r="U182" s="316"/>
      <c r="V182" s="316"/>
      <c r="W182" s="319"/>
      <c r="X182" s="319"/>
      <c r="Y182" s="10"/>
      <c r="Z182" s="10"/>
      <c r="AA182" s="10"/>
    </row>
    <row r="183" customFormat="false" ht="15.95" hidden="false" customHeight="true" outlineLevel="0" collapsed="false">
      <c r="A183" s="10"/>
      <c r="B183" s="10"/>
      <c r="C183" s="10"/>
      <c r="D183" s="10"/>
      <c r="E183" s="10"/>
      <c r="F183" s="315"/>
      <c r="G183" s="315"/>
      <c r="H183" s="330"/>
      <c r="I183" s="330"/>
      <c r="J183" s="330"/>
      <c r="K183" s="330"/>
      <c r="L183" s="330"/>
      <c r="M183" s="316"/>
      <c r="N183" s="316"/>
      <c r="O183" s="316"/>
      <c r="P183" s="316"/>
      <c r="Q183" s="316"/>
      <c r="R183" s="388"/>
      <c r="S183" s="316"/>
      <c r="T183" s="316"/>
      <c r="U183" s="316"/>
      <c r="V183" s="316"/>
      <c r="W183" s="58"/>
      <c r="X183" s="58"/>
      <c r="Y183" s="58"/>
      <c r="Z183" s="58"/>
      <c r="AA183" s="10"/>
    </row>
    <row r="184" customFormat="false" ht="15.95" hidden="false" customHeight="true" outlineLevel="0" collapsed="false">
      <c r="A184" s="10"/>
      <c r="B184" s="10"/>
      <c r="C184" s="10"/>
      <c r="D184" s="10"/>
      <c r="E184" s="10"/>
      <c r="F184" s="315"/>
      <c r="G184" s="315"/>
      <c r="H184" s="316"/>
      <c r="I184" s="316"/>
      <c r="J184" s="316"/>
      <c r="K184" s="316"/>
      <c r="L184" s="316"/>
      <c r="M184" s="316"/>
      <c r="N184" s="316"/>
      <c r="O184" s="316"/>
      <c r="P184" s="316"/>
      <c r="Q184" s="316"/>
      <c r="R184" s="316"/>
      <c r="S184" s="316"/>
      <c r="T184" s="316"/>
      <c r="U184" s="316"/>
      <c r="V184" s="316"/>
      <c r="W184" s="389"/>
      <c r="X184" s="337"/>
      <c r="Y184" s="58"/>
      <c r="Z184" s="58"/>
      <c r="AA184" s="10"/>
    </row>
    <row r="185" customFormat="false" ht="14.1" hidden="false" customHeight="true" outlineLevel="0" collapsed="false">
      <c r="A185" s="346"/>
      <c r="B185" s="346"/>
      <c r="C185" s="346"/>
      <c r="D185" s="346"/>
      <c r="E185" s="346"/>
      <c r="F185" s="390"/>
      <c r="G185" s="390"/>
      <c r="H185" s="391"/>
      <c r="I185" s="392"/>
      <c r="J185" s="392"/>
      <c r="K185" s="392"/>
      <c r="L185" s="392"/>
      <c r="M185" s="392"/>
      <c r="N185" s="392"/>
      <c r="O185" s="392"/>
      <c r="P185" s="392"/>
      <c r="Q185" s="392"/>
      <c r="R185" s="391"/>
      <c r="S185" s="392"/>
      <c r="T185" s="393"/>
      <c r="U185" s="393"/>
      <c r="V185" s="393"/>
      <c r="W185" s="394"/>
      <c r="X185" s="352"/>
      <c r="Y185" s="352"/>
      <c r="Z185" s="58"/>
      <c r="AA185" s="10"/>
    </row>
    <row r="186" customFormat="false" ht="18.95" hidden="false" customHeight="true" outlineLevel="0" collapsed="false">
      <c r="A186" s="28"/>
      <c r="B186" s="28"/>
      <c r="C186" s="28"/>
      <c r="D186" s="28"/>
      <c r="E186" s="28"/>
      <c r="F186" s="315"/>
      <c r="G186" s="315"/>
      <c r="H186" s="395"/>
      <c r="I186" s="395"/>
      <c r="J186" s="395"/>
      <c r="K186" s="395"/>
      <c r="L186" s="395"/>
      <c r="M186" s="395"/>
      <c r="N186" s="395"/>
      <c r="O186" s="395"/>
      <c r="P186" s="395"/>
      <c r="Q186" s="395"/>
      <c r="R186" s="396"/>
      <c r="S186" s="395"/>
      <c r="T186" s="397"/>
      <c r="U186" s="397"/>
      <c r="V186" s="397"/>
      <c r="W186" s="398"/>
      <c r="X186" s="399"/>
      <c r="Y186" s="400"/>
      <c r="Z186" s="400"/>
      <c r="AA186" s="10"/>
    </row>
    <row r="187" customFormat="false" ht="15.95" hidden="false" customHeight="true" outlineLevel="0" collapsed="false">
      <c r="A187" s="51"/>
      <c r="B187" s="51"/>
      <c r="C187" s="51"/>
      <c r="D187" s="51"/>
      <c r="E187" s="51"/>
      <c r="F187" s="315"/>
      <c r="G187" s="315"/>
      <c r="H187" s="316"/>
      <c r="I187" s="316"/>
      <c r="J187" s="316"/>
      <c r="K187" s="316"/>
      <c r="L187" s="316"/>
      <c r="M187" s="316"/>
      <c r="N187" s="316"/>
      <c r="O187" s="316"/>
      <c r="P187" s="316"/>
      <c r="Q187" s="316"/>
      <c r="R187" s="316"/>
      <c r="S187" s="317"/>
      <c r="T187" s="318"/>
      <c r="U187" s="316"/>
      <c r="V187" s="316"/>
      <c r="W187" s="319"/>
      <c r="X187" s="319"/>
      <c r="Y187" s="10"/>
      <c r="Z187" s="10"/>
      <c r="AA187" s="10"/>
    </row>
    <row r="188" customFormat="false" ht="15.95" hidden="false" customHeight="true" outlineLevel="0" collapsed="false">
      <c r="A188" s="10"/>
      <c r="B188" s="10"/>
      <c r="C188" s="10"/>
      <c r="D188" s="10"/>
      <c r="E188" s="10"/>
      <c r="F188" s="315"/>
      <c r="G188" s="315"/>
      <c r="H188" s="330"/>
      <c r="I188" s="330"/>
      <c r="J188" s="330"/>
      <c r="K188" s="330"/>
      <c r="L188" s="316"/>
      <c r="M188" s="316"/>
      <c r="N188" s="330"/>
      <c r="O188" s="316"/>
      <c r="P188" s="316"/>
      <c r="Q188" s="316"/>
      <c r="R188" s="329"/>
      <c r="S188" s="330"/>
      <c r="T188" s="316"/>
      <c r="U188" s="316"/>
      <c r="V188" s="316"/>
      <c r="W188" s="319"/>
      <c r="X188" s="319"/>
      <c r="Y188" s="10"/>
      <c r="Z188" s="10"/>
      <c r="AA188" s="10"/>
    </row>
    <row r="189" customFormat="false" ht="15.95" hidden="false" customHeight="true" outlineLevel="0" collapsed="false">
      <c r="A189" s="10"/>
      <c r="B189" s="10"/>
      <c r="C189" s="10"/>
      <c r="D189" s="10"/>
      <c r="E189" s="10"/>
      <c r="F189" s="315"/>
      <c r="G189" s="315"/>
      <c r="H189" s="330"/>
      <c r="I189" s="330"/>
      <c r="J189" s="330"/>
      <c r="K189" s="330"/>
      <c r="L189" s="330"/>
      <c r="M189" s="316"/>
      <c r="N189" s="316"/>
      <c r="O189" s="316"/>
      <c r="P189" s="316"/>
      <c r="Q189" s="316"/>
      <c r="R189" s="388"/>
      <c r="S189" s="316"/>
      <c r="T189" s="316"/>
      <c r="U189" s="316"/>
      <c r="V189" s="316"/>
      <c r="W189" s="58"/>
      <c r="X189" s="58"/>
      <c r="Y189" s="58"/>
      <c r="Z189" s="58"/>
      <c r="AA189" s="10"/>
    </row>
    <row r="190" customFormat="false" ht="15.95" hidden="false" customHeight="true" outlineLevel="0" collapsed="false">
      <c r="A190" s="10"/>
      <c r="B190" s="10"/>
      <c r="C190" s="10"/>
      <c r="D190" s="10"/>
      <c r="E190" s="10"/>
      <c r="F190" s="315"/>
      <c r="G190" s="315"/>
      <c r="H190" s="316"/>
      <c r="I190" s="316"/>
      <c r="J190" s="316"/>
      <c r="K190" s="316"/>
      <c r="L190" s="316"/>
      <c r="M190" s="316"/>
      <c r="N190" s="316"/>
      <c r="O190" s="316"/>
      <c r="P190" s="316"/>
      <c r="Q190" s="316"/>
      <c r="R190" s="316"/>
      <c r="S190" s="316"/>
      <c r="T190" s="316"/>
      <c r="U190" s="316"/>
      <c r="V190" s="316"/>
      <c r="W190" s="389"/>
      <c r="X190" s="337"/>
      <c r="Y190" s="58"/>
      <c r="Z190" s="58"/>
      <c r="AA190" s="10"/>
    </row>
    <row r="191" customFormat="false" ht="14.1" hidden="false" customHeight="true" outlineLevel="0" collapsed="false">
      <c r="A191" s="346"/>
      <c r="B191" s="346"/>
      <c r="C191" s="346"/>
      <c r="D191" s="346"/>
      <c r="E191" s="346"/>
      <c r="F191" s="390"/>
      <c r="G191" s="390"/>
      <c r="H191" s="391"/>
      <c r="I191" s="392"/>
      <c r="J191" s="392"/>
      <c r="K191" s="392"/>
      <c r="L191" s="392"/>
      <c r="M191" s="392"/>
      <c r="N191" s="392"/>
      <c r="O191" s="392"/>
      <c r="P191" s="392"/>
      <c r="Q191" s="392"/>
      <c r="R191" s="391"/>
      <c r="S191" s="392"/>
      <c r="T191" s="393"/>
      <c r="U191" s="393"/>
      <c r="V191" s="393"/>
      <c r="W191" s="394"/>
      <c r="X191" s="352"/>
      <c r="Y191" s="352"/>
      <c r="Z191" s="58"/>
      <c r="AA191" s="10"/>
    </row>
    <row r="192" customFormat="false" ht="18.95" hidden="false" customHeight="true" outlineLevel="0" collapsed="false">
      <c r="A192" s="28"/>
      <c r="B192" s="28"/>
      <c r="C192" s="28"/>
      <c r="D192" s="28"/>
      <c r="E192" s="28"/>
      <c r="F192" s="315"/>
      <c r="G192" s="315"/>
      <c r="H192" s="395"/>
      <c r="I192" s="395"/>
      <c r="J192" s="395"/>
      <c r="K192" s="395"/>
      <c r="L192" s="395"/>
      <c r="M192" s="395"/>
      <c r="N192" s="395"/>
      <c r="O192" s="395"/>
      <c r="P192" s="395"/>
      <c r="Q192" s="395"/>
      <c r="R192" s="396"/>
      <c r="S192" s="395"/>
      <c r="T192" s="397"/>
      <c r="U192" s="397"/>
      <c r="V192" s="397"/>
      <c r="W192" s="398"/>
      <c r="X192" s="399"/>
      <c r="Y192" s="400"/>
      <c r="Z192" s="400"/>
      <c r="AA192" s="10"/>
    </row>
    <row r="193" customFormat="false" ht="15.95" hidden="false" customHeight="true" outlineLevel="0" collapsed="false">
      <c r="A193" s="51"/>
      <c r="B193" s="51"/>
      <c r="C193" s="51"/>
      <c r="D193" s="51"/>
      <c r="E193" s="51"/>
      <c r="F193" s="315"/>
      <c r="G193" s="315"/>
      <c r="H193" s="316"/>
      <c r="I193" s="316"/>
      <c r="J193" s="316"/>
      <c r="K193" s="316"/>
      <c r="L193" s="316"/>
      <c r="M193" s="316"/>
      <c r="N193" s="316"/>
      <c r="O193" s="316"/>
      <c r="P193" s="316"/>
      <c r="Q193" s="316"/>
      <c r="R193" s="316"/>
      <c r="S193" s="317"/>
      <c r="T193" s="318"/>
      <c r="U193" s="316"/>
      <c r="V193" s="316"/>
      <c r="W193" s="319"/>
      <c r="X193" s="319"/>
      <c r="Y193" s="10"/>
      <c r="Z193" s="10"/>
      <c r="AA193" s="10"/>
    </row>
    <row r="194" customFormat="false" ht="15.95" hidden="false" customHeight="true" outlineLevel="0" collapsed="false">
      <c r="A194" s="10"/>
      <c r="B194" s="10"/>
      <c r="C194" s="10"/>
      <c r="D194" s="10"/>
      <c r="E194" s="10"/>
      <c r="F194" s="315"/>
      <c r="G194" s="315"/>
      <c r="H194" s="330"/>
      <c r="I194" s="330"/>
      <c r="J194" s="330"/>
      <c r="K194" s="330"/>
      <c r="L194" s="316"/>
      <c r="M194" s="316"/>
      <c r="N194" s="330"/>
      <c r="O194" s="316"/>
      <c r="P194" s="316"/>
      <c r="Q194" s="316"/>
      <c r="R194" s="329"/>
      <c r="S194" s="330"/>
      <c r="T194" s="316"/>
      <c r="U194" s="316"/>
      <c r="V194" s="316"/>
      <c r="W194" s="319"/>
      <c r="X194" s="319"/>
      <c r="Y194" s="10"/>
      <c r="Z194" s="10"/>
      <c r="AA194" s="10"/>
    </row>
    <row r="195" customFormat="false" ht="15.95" hidden="false" customHeight="true" outlineLevel="0" collapsed="false">
      <c r="A195" s="10"/>
      <c r="B195" s="10"/>
      <c r="C195" s="10"/>
      <c r="D195" s="10"/>
      <c r="E195" s="10"/>
      <c r="F195" s="315"/>
      <c r="G195" s="315"/>
      <c r="H195" s="330"/>
      <c r="I195" s="330"/>
      <c r="J195" s="330"/>
      <c r="K195" s="330"/>
      <c r="L195" s="330"/>
      <c r="M195" s="316"/>
      <c r="N195" s="316"/>
      <c r="O195" s="316"/>
      <c r="P195" s="316"/>
      <c r="Q195" s="316"/>
      <c r="R195" s="388"/>
      <c r="S195" s="316"/>
      <c r="T195" s="316"/>
      <c r="U195" s="316"/>
      <c r="V195" s="316"/>
      <c r="W195" s="58"/>
      <c r="X195" s="58"/>
      <c r="Y195" s="58"/>
      <c r="Z195" s="58"/>
      <c r="AA195" s="10"/>
    </row>
    <row r="196" customFormat="false" ht="15.95" hidden="false" customHeight="true" outlineLevel="0" collapsed="false">
      <c r="A196" s="10"/>
      <c r="B196" s="10"/>
      <c r="C196" s="10"/>
      <c r="D196" s="10"/>
      <c r="E196" s="10"/>
      <c r="F196" s="315"/>
      <c r="G196" s="315"/>
      <c r="H196" s="316"/>
      <c r="I196" s="316"/>
      <c r="J196" s="316"/>
      <c r="K196" s="316"/>
      <c r="L196" s="316"/>
      <c r="M196" s="316"/>
      <c r="N196" s="316"/>
      <c r="O196" s="316"/>
      <c r="P196" s="316"/>
      <c r="Q196" s="316"/>
      <c r="R196" s="316"/>
      <c r="S196" s="316"/>
      <c r="T196" s="316"/>
      <c r="U196" s="316"/>
      <c r="V196" s="316"/>
      <c r="W196" s="389"/>
      <c r="X196" s="337"/>
      <c r="Y196" s="58"/>
      <c r="Z196" s="58"/>
      <c r="AA196" s="10"/>
    </row>
    <row r="197" customFormat="false" ht="14.1" hidden="false" customHeight="true" outlineLevel="0" collapsed="false">
      <c r="A197" s="346"/>
      <c r="B197" s="346"/>
      <c r="C197" s="346"/>
      <c r="D197" s="346"/>
      <c r="E197" s="346"/>
      <c r="F197" s="390"/>
      <c r="G197" s="390"/>
      <c r="H197" s="391"/>
      <c r="I197" s="392"/>
      <c r="J197" s="392"/>
      <c r="K197" s="392"/>
      <c r="L197" s="392"/>
      <c r="M197" s="392"/>
      <c r="N197" s="392"/>
      <c r="O197" s="392"/>
      <c r="P197" s="392"/>
      <c r="Q197" s="392"/>
      <c r="R197" s="391"/>
      <c r="S197" s="392"/>
      <c r="T197" s="393"/>
      <c r="U197" s="393"/>
      <c r="V197" s="393"/>
      <c r="W197" s="394"/>
      <c r="X197" s="352"/>
      <c r="Y197" s="352"/>
      <c r="Z197" s="58"/>
      <c r="AA197" s="10"/>
    </row>
    <row r="198" customFormat="false" ht="18.95" hidden="false" customHeight="true" outlineLevel="0" collapsed="false">
      <c r="A198" s="28"/>
      <c r="B198" s="28"/>
      <c r="C198" s="28"/>
      <c r="D198" s="28"/>
      <c r="E198" s="28"/>
      <c r="F198" s="315"/>
      <c r="G198" s="315"/>
      <c r="H198" s="395"/>
      <c r="I198" s="395"/>
      <c r="J198" s="395"/>
      <c r="K198" s="395"/>
      <c r="L198" s="395"/>
      <c r="M198" s="395"/>
      <c r="N198" s="395"/>
      <c r="O198" s="395"/>
      <c r="P198" s="395"/>
      <c r="Q198" s="395"/>
      <c r="R198" s="396"/>
      <c r="S198" s="395"/>
      <c r="T198" s="397"/>
      <c r="U198" s="397"/>
      <c r="V198" s="397"/>
      <c r="W198" s="398"/>
      <c r="X198" s="399"/>
      <c r="Y198" s="400"/>
      <c r="Z198" s="400"/>
      <c r="AA198" s="10"/>
    </row>
    <row r="199" customFormat="false" ht="15.95" hidden="false" customHeight="true" outlineLevel="0" collapsed="false">
      <c r="A199" s="51"/>
      <c r="B199" s="51"/>
      <c r="C199" s="51"/>
      <c r="D199" s="51"/>
      <c r="E199" s="51"/>
      <c r="F199" s="315"/>
      <c r="G199" s="315"/>
      <c r="H199" s="316"/>
      <c r="I199" s="316"/>
      <c r="J199" s="316"/>
      <c r="K199" s="316"/>
      <c r="L199" s="316"/>
      <c r="M199" s="316"/>
      <c r="N199" s="316"/>
      <c r="O199" s="316"/>
      <c r="P199" s="316"/>
      <c r="Q199" s="316"/>
      <c r="R199" s="316"/>
      <c r="S199" s="317"/>
      <c r="T199" s="318"/>
      <c r="U199" s="316"/>
      <c r="V199" s="316"/>
      <c r="W199" s="319"/>
      <c r="X199" s="319"/>
      <c r="Y199" s="10"/>
      <c r="Z199" s="10"/>
      <c r="AA199" s="10"/>
    </row>
    <row r="200" customFormat="false" ht="15.95" hidden="false" customHeight="true" outlineLevel="0" collapsed="false">
      <c r="A200" s="10"/>
      <c r="B200" s="10"/>
      <c r="C200" s="10"/>
      <c r="D200" s="10"/>
      <c r="E200" s="10"/>
      <c r="F200" s="315"/>
      <c r="G200" s="315"/>
      <c r="H200" s="330"/>
      <c r="I200" s="330"/>
      <c r="J200" s="330"/>
      <c r="K200" s="330"/>
      <c r="L200" s="316"/>
      <c r="M200" s="316"/>
      <c r="N200" s="330"/>
      <c r="O200" s="316"/>
      <c r="P200" s="316"/>
      <c r="Q200" s="316"/>
      <c r="R200" s="329"/>
      <c r="S200" s="330"/>
      <c r="T200" s="316"/>
      <c r="U200" s="316"/>
      <c r="V200" s="316"/>
      <c r="W200" s="319"/>
      <c r="X200" s="319"/>
      <c r="Y200" s="10"/>
      <c r="Z200" s="10"/>
      <c r="AA200" s="10"/>
    </row>
    <row r="201" customFormat="false" ht="15.95" hidden="false" customHeight="true" outlineLevel="0" collapsed="false">
      <c r="A201" s="10"/>
      <c r="B201" s="10"/>
      <c r="C201" s="10"/>
      <c r="D201" s="10"/>
      <c r="E201" s="10"/>
      <c r="F201" s="315"/>
      <c r="G201" s="315"/>
      <c r="H201" s="330"/>
      <c r="I201" s="330"/>
      <c r="J201" s="330"/>
      <c r="K201" s="330"/>
      <c r="L201" s="330"/>
      <c r="M201" s="316"/>
      <c r="N201" s="316"/>
      <c r="O201" s="316"/>
      <c r="P201" s="316"/>
      <c r="Q201" s="316"/>
      <c r="R201" s="388"/>
      <c r="S201" s="316"/>
      <c r="T201" s="316"/>
      <c r="U201" s="316"/>
      <c r="V201" s="316"/>
      <c r="W201" s="58"/>
      <c r="X201" s="58"/>
      <c r="Y201" s="58"/>
      <c r="Z201" s="58"/>
      <c r="AA201" s="10"/>
    </row>
    <row r="202" customFormat="false" ht="15.95" hidden="false" customHeight="true" outlineLevel="0" collapsed="false">
      <c r="A202" s="10"/>
      <c r="B202" s="10"/>
      <c r="C202" s="10"/>
      <c r="D202" s="10"/>
      <c r="E202" s="10"/>
      <c r="F202" s="315"/>
      <c r="G202" s="315"/>
      <c r="H202" s="316"/>
      <c r="I202" s="316"/>
      <c r="J202" s="316"/>
      <c r="K202" s="316"/>
      <c r="L202" s="316"/>
      <c r="M202" s="316"/>
      <c r="N202" s="316"/>
      <c r="O202" s="316"/>
      <c r="P202" s="316"/>
      <c r="Q202" s="316"/>
      <c r="R202" s="316"/>
      <c r="S202" s="316"/>
      <c r="T202" s="316"/>
      <c r="U202" s="316"/>
      <c r="V202" s="316"/>
      <c r="W202" s="389"/>
      <c r="X202" s="337"/>
      <c r="Y202" s="58"/>
      <c r="Z202" s="58"/>
      <c r="AA202" s="10"/>
    </row>
    <row r="203" customFormat="false" ht="14.1" hidden="false" customHeight="true" outlineLevel="0" collapsed="false">
      <c r="A203" s="346"/>
      <c r="B203" s="346"/>
      <c r="C203" s="346"/>
      <c r="D203" s="346"/>
      <c r="E203" s="346"/>
      <c r="F203" s="390"/>
      <c r="G203" s="390"/>
      <c r="H203" s="391"/>
      <c r="I203" s="392"/>
      <c r="J203" s="392"/>
      <c r="K203" s="392"/>
      <c r="L203" s="392"/>
      <c r="M203" s="392"/>
      <c r="N203" s="392"/>
      <c r="O203" s="392"/>
      <c r="P203" s="392"/>
      <c r="Q203" s="392"/>
      <c r="R203" s="391"/>
      <c r="S203" s="392"/>
      <c r="T203" s="393"/>
      <c r="U203" s="393"/>
      <c r="V203" s="393"/>
      <c r="W203" s="394"/>
      <c r="X203" s="352"/>
      <c r="Y203" s="352"/>
      <c r="Z203" s="58"/>
      <c r="AA203" s="10"/>
    </row>
    <row r="204" customFormat="false" ht="18.95" hidden="false" customHeight="true" outlineLevel="0" collapsed="false">
      <c r="A204" s="28"/>
      <c r="B204" s="28"/>
      <c r="C204" s="28"/>
      <c r="D204" s="28"/>
      <c r="E204" s="28"/>
      <c r="F204" s="315"/>
      <c r="G204" s="315"/>
      <c r="H204" s="395"/>
      <c r="I204" s="395"/>
      <c r="J204" s="395"/>
      <c r="K204" s="395"/>
      <c r="L204" s="395"/>
      <c r="M204" s="395"/>
      <c r="N204" s="395"/>
      <c r="O204" s="395"/>
      <c r="P204" s="395"/>
      <c r="Q204" s="395"/>
      <c r="R204" s="396"/>
      <c r="S204" s="395"/>
      <c r="T204" s="397"/>
      <c r="U204" s="397"/>
      <c r="V204" s="397"/>
      <c r="W204" s="398"/>
      <c r="X204" s="399"/>
      <c r="Y204" s="400"/>
      <c r="Z204" s="400"/>
      <c r="AA204" s="10"/>
    </row>
    <row r="205" customFormat="false" ht="15.95" hidden="false" customHeight="true" outlineLevel="0" collapsed="false">
      <c r="A205" s="401"/>
      <c r="B205" s="401"/>
      <c r="C205" s="401"/>
      <c r="D205" s="401"/>
      <c r="E205" s="401"/>
      <c r="F205" s="10"/>
      <c r="G205" s="10"/>
      <c r="H205" s="402"/>
      <c r="I205" s="10"/>
      <c r="J205" s="10"/>
      <c r="K205" s="10"/>
      <c r="L205" s="10"/>
      <c r="M205" s="10"/>
      <c r="N205" s="10"/>
      <c r="O205" s="10"/>
      <c r="P205" s="403"/>
      <c r="Q205" s="403"/>
      <c r="R205" s="10"/>
      <c r="S205" s="10"/>
      <c r="T205" s="10"/>
      <c r="U205" s="10"/>
      <c r="V205" s="10"/>
      <c r="W205" s="10"/>
      <c r="X205" s="10"/>
      <c r="Y205" s="10"/>
      <c r="Z205" s="10"/>
      <c r="AA205" s="10"/>
    </row>
    <row r="206" customFormat="false" ht="15.95" hidden="false" customHeight="true" outlineLevel="0" collapsed="false">
      <c r="A206" s="404"/>
      <c r="B206" s="404"/>
      <c r="C206" s="404"/>
      <c r="D206" s="404"/>
      <c r="E206" s="404"/>
      <c r="F206" s="383"/>
      <c r="G206" s="383"/>
      <c r="H206" s="405"/>
      <c r="I206" s="50"/>
      <c r="J206" s="353"/>
      <c r="K206" s="353"/>
      <c r="L206" s="10"/>
      <c r="M206" s="10"/>
      <c r="N206" s="406"/>
      <c r="O206" s="407"/>
      <c r="P206" s="407"/>
      <c r="Q206" s="407"/>
      <c r="R206" s="407"/>
      <c r="S206" s="407"/>
      <c r="T206" s="407"/>
      <c r="U206" s="407"/>
      <c r="V206" s="407"/>
      <c r="W206" s="407"/>
      <c r="X206" s="407"/>
      <c r="Y206" s="407"/>
      <c r="Z206" s="10"/>
      <c r="AA206" s="10"/>
    </row>
    <row r="207" customFormat="false" ht="15.95" hidden="false" customHeight="true" outlineLevel="0" collapsed="false">
      <c r="A207" s="315"/>
      <c r="B207" s="315"/>
      <c r="C207" s="315"/>
      <c r="D207" s="315"/>
      <c r="E207" s="315"/>
      <c r="F207" s="383"/>
      <c r="G207" s="383"/>
      <c r="H207" s="405"/>
      <c r="I207" s="408"/>
      <c r="J207" s="353"/>
      <c r="K207" s="353"/>
      <c r="L207" s="102"/>
      <c r="M207" s="10"/>
      <c r="N207" s="409"/>
      <c r="O207" s="410"/>
      <c r="P207" s="410"/>
      <c r="Q207" s="410"/>
      <c r="R207" s="411"/>
      <c r="S207" s="410"/>
      <c r="T207" s="410"/>
      <c r="U207" s="410"/>
      <c r="V207" s="410"/>
      <c r="W207" s="410"/>
      <c r="X207" s="410"/>
      <c r="Y207" s="410"/>
      <c r="Z207" s="10"/>
      <c r="AA207" s="10"/>
    </row>
    <row r="208" customFormat="false" ht="15.95" hidden="false" customHeight="true" outlineLevel="0" collapsed="false">
      <c r="A208" s="380"/>
      <c r="B208" s="380"/>
      <c r="C208" s="380"/>
      <c r="D208" s="380"/>
      <c r="E208" s="380"/>
      <c r="F208" s="383"/>
      <c r="G208" s="383"/>
      <c r="H208" s="405"/>
      <c r="I208" s="408"/>
      <c r="J208" s="412"/>
      <c r="K208" s="412"/>
      <c r="L208" s="102"/>
      <c r="M208" s="10"/>
      <c r="N208" s="52"/>
      <c r="O208" s="413"/>
      <c r="P208" s="10"/>
      <c r="Q208" s="10"/>
      <c r="R208" s="10"/>
      <c r="S208" s="52"/>
      <c r="T208" s="52"/>
      <c r="U208" s="414"/>
      <c r="V208" s="415"/>
      <c r="W208" s="52"/>
      <c r="X208" s="50"/>
      <c r="Y208" s="416"/>
      <c r="Z208" s="10"/>
      <c r="AA208" s="10"/>
    </row>
    <row r="209" customFormat="false" ht="8.1" hidden="false" customHeight="true" outlineLevel="0" collapsed="false">
      <c r="A209" s="383"/>
      <c r="B209" s="383"/>
      <c r="C209" s="383"/>
      <c r="D209" s="383"/>
      <c r="E209" s="383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</row>
    <row r="210" customFormat="false" ht="15.95" hidden="false" customHeight="true" outlineLevel="0" collapsed="false">
      <c r="A210" s="353"/>
      <c r="B210" s="353"/>
      <c r="C210" s="353"/>
      <c r="D210" s="353"/>
      <c r="E210" s="353"/>
      <c r="F210" s="10"/>
      <c r="G210" s="10"/>
      <c r="H210" s="315"/>
      <c r="I210" s="315"/>
      <c r="J210" s="315"/>
      <c r="K210" s="315"/>
      <c r="L210" s="321"/>
      <c r="M210" s="321"/>
      <c r="N210" s="321"/>
      <c r="O210" s="321"/>
      <c r="P210" s="321"/>
      <c r="Q210" s="321"/>
      <c r="R210" s="320"/>
      <c r="S210" s="51"/>
      <c r="T210" s="417"/>
      <c r="U210" s="51"/>
      <c r="V210" s="418"/>
      <c r="W210" s="418"/>
      <c r="X210" s="418"/>
      <c r="Y210" s="315"/>
      <c r="Z210" s="10"/>
      <c r="AA210" s="10"/>
    </row>
    <row r="211" customFormat="false" ht="15.95" hidden="false" customHeight="true" outlineLevel="0" collapsed="false">
      <c r="A211" s="353"/>
      <c r="B211" s="353"/>
      <c r="C211" s="353"/>
      <c r="D211" s="353"/>
      <c r="E211" s="353"/>
      <c r="F211" s="10"/>
      <c r="G211" s="10"/>
      <c r="H211" s="418"/>
      <c r="I211" s="418"/>
      <c r="J211" s="418"/>
      <c r="K211" s="418"/>
      <c r="L211" s="321"/>
      <c r="M211" s="419"/>
      <c r="N211" s="321"/>
      <c r="O211" s="321"/>
      <c r="P211" s="321"/>
      <c r="Q211" s="321"/>
      <c r="R211" s="315"/>
      <c r="S211" s="315"/>
      <c r="T211" s="418"/>
      <c r="U211" s="418"/>
      <c r="V211" s="418"/>
      <c r="W211" s="418"/>
      <c r="X211" s="418"/>
      <c r="Y211" s="353"/>
      <c r="Z211" s="10"/>
      <c r="AA211" s="10"/>
    </row>
    <row r="212" customFormat="false" ht="15.95" hidden="false" customHeight="true" outlineLevel="0" collapsed="false">
      <c r="A212" s="357"/>
      <c r="B212" s="357"/>
      <c r="C212" s="357"/>
      <c r="D212" s="357"/>
      <c r="E212" s="357"/>
      <c r="F212" s="420"/>
      <c r="G212" s="420"/>
      <c r="H212" s="421"/>
      <c r="I212" s="421"/>
      <c r="J212" s="421"/>
      <c r="K212" s="421"/>
      <c r="L212" s="421"/>
      <c r="M212" s="421"/>
      <c r="N212" s="421"/>
      <c r="O212" s="421"/>
      <c r="P212" s="421"/>
      <c r="Q212" s="421"/>
      <c r="R212" s="421"/>
      <c r="S212" s="421"/>
      <c r="T212" s="421"/>
      <c r="U212" s="421"/>
      <c r="V212" s="421"/>
      <c r="W212" s="418"/>
      <c r="X212" s="418"/>
      <c r="Y212" s="353"/>
      <c r="Z212" s="10"/>
      <c r="AA212" s="10"/>
    </row>
    <row r="213" customFormat="false" ht="15.95" hidden="false" customHeight="true" outlineLevel="0" collapsed="false">
      <c r="A213" s="386"/>
      <c r="B213" s="386"/>
      <c r="C213" s="386"/>
      <c r="D213" s="386"/>
      <c r="E213" s="386"/>
      <c r="F213" s="422"/>
      <c r="G213" s="422"/>
      <c r="H213" s="423"/>
      <c r="I213" s="423"/>
      <c r="J213" s="423"/>
      <c r="K213" s="423"/>
      <c r="L213" s="423"/>
      <c r="M213" s="424"/>
      <c r="N213" s="424"/>
      <c r="O213" s="424"/>
      <c r="P213" s="424"/>
      <c r="Q213" s="424"/>
      <c r="R213" s="424"/>
      <c r="S213" s="424"/>
      <c r="T213" s="424"/>
      <c r="U213" s="424"/>
      <c r="V213" s="424"/>
      <c r="W213" s="418"/>
      <c r="X213" s="418"/>
      <c r="Y213" s="315"/>
      <c r="Z213" s="10"/>
      <c r="AA213" s="10"/>
    </row>
    <row r="214" customFormat="false" ht="15.95" hidden="false" customHeight="true" outlineLevel="0" collapsed="false">
      <c r="A214" s="51"/>
      <c r="B214" s="51"/>
      <c r="C214" s="51"/>
      <c r="D214" s="51"/>
      <c r="E214" s="51"/>
      <c r="F214" s="315"/>
      <c r="G214" s="315"/>
      <c r="H214" s="316"/>
      <c r="I214" s="316"/>
      <c r="J214" s="316"/>
      <c r="K214" s="316"/>
      <c r="L214" s="316"/>
      <c r="M214" s="316"/>
      <c r="N214" s="316"/>
      <c r="O214" s="316"/>
      <c r="P214" s="316"/>
      <c r="Q214" s="316"/>
      <c r="R214" s="316"/>
      <c r="S214" s="317"/>
      <c r="T214" s="318"/>
      <c r="U214" s="316"/>
      <c r="V214" s="316"/>
      <c r="W214" s="319"/>
      <c r="X214" s="319"/>
      <c r="Y214" s="10"/>
      <c r="Z214" s="10"/>
      <c r="AA214" s="10"/>
    </row>
    <row r="215" customFormat="false" ht="15.95" hidden="false" customHeight="true" outlineLevel="0" collapsed="false">
      <c r="A215" s="10"/>
      <c r="B215" s="10"/>
      <c r="C215" s="10"/>
      <c r="D215" s="10"/>
      <c r="E215" s="10"/>
      <c r="F215" s="315"/>
      <c r="G215" s="315"/>
      <c r="H215" s="330"/>
      <c r="I215" s="330"/>
      <c r="J215" s="330"/>
      <c r="K215" s="330"/>
      <c r="L215" s="316"/>
      <c r="M215" s="316"/>
      <c r="N215" s="330"/>
      <c r="O215" s="316"/>
      <c r="P215" s="316"/>
      <c r="Q215" s="316"/>
      <c r="R215" s="329"/>
      <c r="S215" s="330"/>
      <c r="T215" s="316"/>
      <c r="U215" s="316"/>
      <c r="V215" s="316"/>
      <c r="W215" s="319"/>
      <c r="X215" s="319"/>
      <c r="Y215" s="10"/>
      <c r="Z215" s="10"/>
      <c r="AA215" s="10"/>
    </row>
    <row r="216" customFormat="false" ht="15.95" hidden="false" customHeight="true" outlineLevel="0" collapsed="false">
      <c r="A216" s="10"/>
      <c r="B216" s="10"/>
      <c r="C216" s="10"/>
      <c r="D216" s="10"/>
      <c r="E216" s="10"/>
      <c r="F216" s="315"/>
      <c r="G216" s="315"/>
      <c r="H216" s="330"/>
      <c r="I216" s="330"/>
      <c r="J216" s="330"/>
      <c r="K216" s="330"/>
      <c r="L216" s="330"/>
      <c r="M216" s="316"/>
      <c r="N216" s="316"/>
      <c r="O216" s="316"/>
      <c r="P216" s="316"/>
      <c r="Q216" s="316"/>
      <c r="R216" s="388"/>
      <c r="S216" s="316"/>
      <c r="T216" s="316"/>
      <c r="U216" s="316"/>
      <c r="V216" s="316"/>
      <c r="W216" s="58"/>
      <c r="X216" s="58"/>
      <c r="Y216" s="58"/>
      <c r="Z216" s="58"/>
      <c r="AA216" s="10"/>
    </row>
    <row r="217" customFormat="false" ht="15.95" hidden="false" customHeight="true" outlineLevel="0" collapsed="false">
      <c r="A217" s="10"/>
      <c r="B217" s="10"/>
      <c r="C217" s="10"/>
      <c r="D217" s="10"/>
      <c r="E217" s="10"/>
      <c r="F217" s="315"/>
      <c r="G217" s="315"/>
      <c r="H217" s="316"/>
      <c r="I217" s="316"/>
      <c r="J217" s="316"/>
      <c r="K217" s="316"/>
      <c r="L217" s="316"/>
      <c r="M217" s="316"/>
      <c r="N217" s="316"/>
      <c r="O217" s="316"/>
      <c r="P217" s="316"/>
      <c r="Q217" s="316"/>
      <c r="R217" s="316"/>
      <c r="S217" s="316"/>
      <c r="T217" s="316"/>
      <c r="U217" s="316"/>
      <c r="V217" s="316"/>
      <c r="W217" s="389"/>
      <c r="X217" s="337"/>
      <c r="Y217" s="58"/>
      <c r="Z217" s="58"/>
      <c r="AA217" s="10"/>
    </row>
    <row r="218" customFormat="false" ht="14.1" hidden="false" customHeight="true" outlineLevel="0" collapsed="false">
      <c r="A218" s="346"/>
      <c r="B218" s="346"/>
      <c r="C218" s="346"/>
      <c r="D218" s="346"/>
      <c r="E218" s="346"/>
      <c r="F218" s="390"/>
      <c r="G218" s="390"/>
      <c r="H218" s="391"/>
      <c r="I218" s="392"/>
      <c r="J218" s="392"/>
      <c r="K218" s="392"/>
      <c r="L218" s="392"/>
      <c r="M218" s="392"/>
      <c r="N218" s="392"/>
      <c r="O218" s="392"/>
      <c r="P218" s="392"/>
      <c r="Q218" s="392"/>
      <c r="R218" s="391"/>
      <c r="S218" s="392"/>
      <c r="T218" s="393"/>
      <c r="U218" s="393"/>
      <c r="V218" s="393"/>
      <c r="W218" s="394"/>
      <c r="X218" s="352"/>
      <c r="Y218" s="352"/>
      <c r="Z218" s="58"/>
      <c r="AA218" s="10"/>
    </row>
    <row r="219" customFormat="false" ht="18.95" hidden="false" customHeight="true" outlineLevel="0" collapsed="false">
      <c r="A219" s="28"/>
      <c r="B219" s="28"/>
      <c r="C219" s="28"/>
      <c r="D219" s="28"/>
      <c r="E219" s="28"/>
      <c r="F219" s="315"/>
      <c r="G219" s="315"/>
      <c r="H219" s="395"/>
      <c r="I219" s="395"/>
      <c r="J219" s="395"/>
      <c r="K219" s="395"/>
      <c r="L219" s="395"/>
      <c r="M219" s="395"/>
      <c r="N219" s="395"/>
      <c r="O219" s="395"/>
      <c r="P219" s="395"/>
      <c r="Q219" s="395"/>
      <c r="R219" s="396"/>
      <c r="S219" s="395"/>
      <c r="T219" s="397"/>
      <c r="U219" s="397"/>
      <c r="V219" s="397"/>
      <c r="W219" s="398"/>
      <c r="X219" s="399"/>
      <c r="Y219" s="400"/>
      <c r="Z219" s="400"/>
      <c r="AA219" s="10"/>
    </row>
    <row r="220" customFormat="false" ht="15.95" hidden="false" customHeight="true" outlineLevel="0" collapsed="false">
      <c r="A220" s="51"/>
      <c r="B220" s="51"/>
      <c r="C220" s="51"/>
      <c r="D220" s="51"/>
      <c r="E220" s="51"/>
      <c r="F220" s="315"/>
      <c r="G220" s="315"/>
      <c r="H220" s="316"/>
      <c r="I220" s="316"/>
      <c r="J220" s="316"/>
      <c r="K220" s="316"/>
      <c r="L220" s="316"/>
      <c r="M220" s="316"/>
      <c r="N220" s="316"/>
      <c r="O220" s="316"/>
      <c r="P220" s="316"/>
      <c r="Q220" s="316"/>
      <c r="R220" s="316"/>
      <c r="S220" s="317"/>
      <c r="T220" s="318"/>
      <c r="U220" s="316"/>
      <c r="V220" s="316"/>
      <c r="W220" s="319"/>
      <c r="X220" s="319"/>
      <c r="Y220" s="10"/>
      <c r="Z220" s="10"/>
      <c r="AA220" s="10"/>
    </row>
    <row r="221" customFormat="false" ht="15.95" hidden="false" customHeight="true" outlineLevel="0" collapsed="false">
      <c r="A221" s="10"/>
      <c r="B221" s="10"/>
      <c r="C221" s="10"/>
      <c r="D221" s="10"/>
      <c r="E221" s="10"/>
      <c r="F221" s="315"/>
      <c r="G221" s="315"/>
      <c r="H221" s="330"/>
      <c r="I221" s="330"/>
      <c r="J221" s="330"/>
      <c r="K221" s="330"/>
      <c r="L221" s="316"/>
      <c r="M221" s="316"/>
      <c r="N221" s="330"/>
      <c r="O221" s="316"/>
      <c r="P221" s="316"/>
      <c r="Q221" s="316"/>
      <c r="R221" s="329"/>
      <c r="S221" s="330"/>
      <c r="T221" s="316"/>
      <c r="U221" s="316"/>
      <c r="V221" s="316"/>
      <c r="W221" s="319"/>
      <c r="X221" s="319"/>
      <c r="Y221" s="10"/>
      <c r="Z221" s="10"/>
      <c r="AA221" s="10"/>
    </row>
    <row r="222" customFormat="false" ht="15.95" hidden="false" customHeight="true" outlineLevel="0" collapsed="false">
      <c r="A222" s="10"/>
      <c r="B222" s="10"/>
      <c r="C222" s="10"/>
      <c r="D222" s="10"/>
      <c r="E222" s="10"/>
      <c r="F222" s="315"/>
      <c r="G222" s="315"/>
      <c r="H222" s="330"/>
      <c r="I222" s="330"/>
      <c r="J222" s="330"/>
      <c r="K222" s="330"/>
      <c r="L222" s="330"/>
      <c r="M222" s="316"/>
      <c r="N222" s="316"/>
      <c r="O222" s="316"/>
      <c r="P222" s="316"/>
      <c r="Q222" s="316"/>
      <c r="R222" s="388"/>
      <c r="S222" s="316"/>
      <c r="T222" s="316"/>
      <c r="U222" s="316"/>
      <c r="V222" s="316"/>
      <c r="W222" s="58"/>
      <c r="X222" s="58"/>
      <c r="Y222" s="58"/>
      <c r="Z222" s="58"/>
      <c r="AA222" s="10"/>
    </row>
    <row r="223" customFormat="false" ht="15.95" hidden="false" customHeight="true" outlineLevel="0" collapsed="false">
      <c r="A223" s="10"/>
      <c r="B223" s="10"/>
      <c r="C223" s="10"/>
      <c r="D223" s="10"/>
      <c r="E223" s="10"/>
      <c r="F223" s="315"/>
      <c r="G223" s="315"/>
      <c r="H223" s="316"/>
      <c r="I223" s="316"/>
      <c r="J223" s="316"/>
      <c r="K223" s="316"/>
      <c r="L223" s="316"/>
      <c r="M223" s="316"/>
      <c r="N223" s="316"/>
      <c r="O223" s="316"/>
      <c r="P223" s="316"/>
      <c r="Q223" s="316"/>
      <c r="R223" s="316"/>
      <c r="S223" s="316"/>
      <c r="T223" s="316"/>
      <c r="U223" s="316"/>
      <c r="V223" s="316"/>
      <c r="W223" s="389"/>
      <c r="X223" s="337"/>
      <c r="Y223" s="58"/>
      <c r="Z223" s="58"/>
      <c r="AA223" s="10"/>
    </row>
    <row r="224" customFormat="false" ht="14.1" hidden="false" customHeight="true" outlineLevel="0" collapsed="false">
      <c r="A224" s="346"/>
      <c r="B224" s="346"/>
      <c r="C224" s="346"/>
      <c r="D224" s="346"/>
      <c r="E224" s="346"/>
      <c r="F224" s="390"/>
      <c r="G224" s="390"/>
      <c r="H224" s="391"/>
      <c r="I224" s="392"/>
      <c r="J224" s="392"/>
      <c r="K224" s="392"/>
      <c r="L224" s="392"/>
      <c r="M224" s="392"/>
      <c r="N224" s="392"/>
      <c r="O224" s="392"/>
      <c r="P224" s="392"/>
      <c r="Q224" s="392"/>
      <c r="R224" s="391"/>
      <c r="S224" s="392"/>
      <c r="T224" s="393"/>
      <c r="U224" s="393"/>
      <c r="V224" s="393"/>
      <c r="W224" s="394"/>
      <c r="X224" s="352"/>
      <c r="Y224" s="352"/>
      <c r="Z224" s="58"/>
      <c r="AA224" s="10"/>
    </row>
    <row r="225" customFormat="false" ht="18.95" hidden="false" customHeight="true" outlineLevel="0" collapsed="false">
      <c r="A225" s="28"/>
      <c r="B225" s="28"/>
      <c r="C225" s="28"/>
      <c r="D225" s="28"/>
      <c r="E225" s="28"/>
      <c r="F225" s="315"/>
      <c r="G225" s="315"/>
      <c r="H225" s="395"/>
      <c r="I225" s="395"/>
      <c r="J225" s="395"/>
      <c r="K225" s="395"/>
      <c r="L225" s="395"/>
      <c r="M225" s="395"/>
      <c r="N225" s="395"/>
      <c r="O225" s="395"/>
      <c r="P225" s="395"/>
      <c r="Q225" s="395"/>
      <c r="R225" s="396"/>
      <c r="S225" s="395"/>
      <c r="T225" s="397"/>
      <c r="U225" s="397"/>
      <c r="V225" s="397"/>
      <c r="W225" s="398"/>
      <c r="X225" s="399"/>
      <c r="Y225" s="400"/>
      <c r="Z225" s="400"/>
      <c r="AA225" s="10"/>
    </row>
    <row r="226" customFormat="false" ht="15.95" hidden="false" customHeight="true" outlineLevel="0" collapsed="false">
      <c r="A226" s="51"/>
      <c r="B226" s="51"/>
      <c r="C226" s="51"/>
      <c r="D226" s="51"/>
      <c r="E226" s="51"/>
      <c r="F226" s="315"/>
      <c r="G226" s="315"/>
      <c r="H226" s="316"/>
      <c r="I226" s="316"/>
      <c r="J226" s="316"/>
      <c r="K226" s="316"/>
      <c r="L226" s="316"/>
      <c r="M226" s="316"/>
      <c r="N226" s="316"/>
      <c r="O226" s="316"/>
      <c r="P226" s="316"/>
      <c r="Q226" s="316"/>
      <c r="R226" s="316"/>
      <c r="S226" s="317"/>
      <c r="T226" s="318"/>
      <c r="U226" s="316"/>
      <c r="V226" s="316"/>
      <c r="W226" s="319"/>
      <c r="X226" s="319"/>
      <c r="Y226" s="10"/>
      <c r="Z226" s="10"/>
      <c r="AA226" s="10"/>
    </row>
    <row r="227" customFormat="false" ht="15.95" hidden="false" customHeight="true" outlineLevel="0" collapsed="false">
      <c r="A227" s="10"/>
      <c r="B227" s="10"/>
      <c r="C227" s="10"/>
      <c r="D227" s="10"/>
      <c r="E227" s="10"/>
      <c r="F227" s="315"/>
      <c r="G227" s="315"/>
      <c r="H227" s="330"/>
      <c r="I227" s="330"/>
      <c r="J227" s="330"/>
      <c r="K227" s="330"/>
      <c r="L227" s="316"/>
      <c r="M227" s="316"/>
      <c r="N227" s="330"/>
      <c r="O227" s="316"/>
      <c r="P227" s="316"/>
      <c r="Q227" s="316"/>
      <c r="R227" s="329"/>
      <c r="S227" s="330"/>
      <c r="T227" s="316"/>
      <c r="U227" s="316"/>
      <c r="V227" s="316"/>
      <c r="W227" s="319"/>
      <c r="X227" s="319"/>
      <c r="Y227" s="10"/>
      <c r="Z227" s="10"/>
      <c r="AA227" s="10"/>
    </row>
    <row r="228" customFormat="false" ht="15.95" hidden="false" customHeight="true" outlineLevel="0" collapsed="false">
      <c r="A228" s="10"/>
      <c r="B228" s="10"/>
      <c r="C228" s="10"/>
      <c r="D228" s="10"/>
      <c r="E228" s="10"/>
      <c r="F228" s="315"/>
      <c r="G228" s="315"/>
      <c r="H228" s="330"/>
      <c r="I228" s="330"/>
      <c r="J228" s="330"/>
      <c r="K228" s="330"/>
      <c r="L228" s="330"/>
      <c r="M228" s="316"/>
      <c r="N228" s="316"/>
      <c r="O228" s="316"/>
      <c r="P228" s="316"/>
      <c r="Q228" s="316"/>
      <c r="R228" s="388"/>
      <c r="S228" s="316"/>
      <c r="T228" s="316"/>
      <c r="U228" s="316"/>
      <c r="V228" s="316"/>
      <c r="W228" s="58"/>
      <c r="X228" s="58"/>
      <c r="Y228" s="58"/>
      <c r="Z228" s="58"/>
      <c r="AA228" s="10"/>
    </row>
    <row r="229" customFormat="false" ht="15.95" hidden="false" customHeight="true" outlineLevel="0" collapsed="false">
      <c r="A229" s="10"/>
      <c r="B229" s="10"/>
      <c r="C229" s="10"/>
      <c r="D229" s="10"/>
      <c r="E229" s="10"/>
      <c r="F229" s="315"/>
      <c r="G229" s="315"/>
      <c r="H229" s="316"/>
      <c r="I229" s="316"/>
      <c r="J229" s="316"/>
      <c r="K229" s="316"/>
      <c r="L229" s="316"/>
      <c r="M229" s="316"/>
      <c r="N229" s="316"/>
      <c r="O229" s="316"/>
      <c r="P229" s="316"/>
      <c r="Q229" s="316"/>
      <c r="R229" s="316"/>
      <c r="S229" s="316"/>
      <c r="T229" s="316"/>
      <c r="U229" s="316"/>
      <c r="V229" s="316"/>
      <c r="W229" s="389"/>
      <c r="X229" s="337"/>
      <c r="Y229" s="58"/>
      <c r="Z229" s="58"/>
      <c r="AA229" s="10"/>
    </row>
    <row r="230" customFormat="false" ht="14.1" hidden="false" customHeight="true" outlineLevel="0" collapsed="false">
      <c r="A230" s="346"/>
      <c r="B230" s="346"/>
      <c r="C230" s="346"/>
      <c r="D230" s="346"/>
      <c r="E230" s="346"/>
      <c r="F230" s="390"/>
      <c r="G230" s="390"/>
      <c r="H230" s="391"/>
      <c r="I230" s="392"/>
      <c r="J230" s="392"/>
      <c r="K230" s="392"/>
      <c r="L230" s="392"/>
      <c r="M230" s="392"/>
      <c r="N230" s="392"/>
      <c r="O230" s="392"/>
      <c r="P230" s="392"/>
      <c r="Q230" s="392"/>
      <c r="R230" s="391"/>
      <c r="S230" s="392"/>
      <c r="T230" s="393"/>
      <c r="U230" s="393"/>
      <c r="V230" s="393"/>
      <c r="W230" s="394"/>
      <c r="X230" s="352"/>
      <c r="Y230" s="352"/>
      <c r="Z230" s="58"/>
      <c r="AA230" s="10"/>
    </row>
    <row r="231" customFormat="false" ht="20.1" hidden="false" customHeight="true" outlineLevel="0" collapsed="false">
      <c r="A231" s="28"/>
      <c r="B231" s="28"/>
      <c r="C231" s="28"/>
      <c r="D231" s="28"/>
      <c r="E231" s="28"/>
      <c r="F231" s="315"/>
      <c r="G231" s="315"/>
      <c r="H231" s="395"/>
      <c r="I231" s="395"/>
      <c r="J231" s="395"/>
      <c r="K231" s="395"/>
      <c r="L231" s="395"/>
      <c r="M231" s="395"/>
      <c r="N231" s="395"/>
      <c r="O231" s="395"/>
      <c r="P231" s="395"/>
      <c r="Q231" s="395"/>
      <c r="R231" s="396"/>
      <c r="S231" s="395"/>
      <c r="T231" s="397"/>
      <c r="U231" s="397"/>
      <c r="V231" s="397"/>
      <c r="W231" s="398"/>
      <c r="X231" s="399"/>
      <c r="Y231" s="400"/>
      <c r="Z231" s="400"/>
      <c r="AA231" s="10"/>
    </row>
    <row r="232" customFormat="false" ht="15.95" hidden="false" customHeight="true" outlineLevel="0" collapsed="false">
      <c r="A232" s="51"/>
      <c r="B232" s="51"/>
      <c r="C232" s="51"/>
      <c r="D232" s="51"/>
      <c r="E232" s="51"/>
      <c r="F232" s="315"/>
      <c r="G232" s="315"/>
      <c r="H232" s="316"/>
      <c r="I232" s="316"/>
      <c r="J232" s="316"/>
      <c r="K232" s="316"/>
      <c r="L232" s="316"/>
      <c r="M232" s="316"/>
      <c r="N232" s="316"/>
      <c r="O232" s="316"/>
      <c r="P232" s="316"/>
      <c r="Q232" s="316"/>
      <c r="R232" s="316"/>
      <c r="S232" s="317"/>
      <c r="T232" s="318"/>
      <c r="U232" s="316"/>
      <c r="V232" s="316"/>
      <c r="W232" s="319"/>
      <c r="X232" s="319"/>
      <c r="Y232" s="10"/>
      <c r="Z232" s="10"/>
      <c r="AA232" s="10"/>
    </row>
    <row r="233" customFormat="false" ht="15.95" hidden="false" customHeight="true" outlineLevel="0" collapsed="false">
      <c r="A233" s="10"/>
      <c r="B233" s="10"/>
      <c r="C233" s="10"/>
      <c r="D233" s="10"/>
      <c r="E233" s="10"/>
      <c r="F233" s="315"/>
      <c r="G233" s="315"/>
      <c r="H233" s="330"/>
      <c r="I233" s="330"/>
      <c r="J233" s="330"/>
      <c r="K233" s="330"/>
      <c r="L233" s="316"/>
      <c r="M233" s="316"/>
      <c r="N233" s="330"/>
      <c r="O233" s="316"/>
      <c r="P233" s="316"/>
      <c r="Q233" s="316"/>
      <c r="R233" s="329"/>
      <c r="S233" s="330"/>
      <c r="T233" s="316"/>
      <c r="U233" s="316"/>
      <c r="V233" s="316"/>
      <c r="W233" s="319"/>
      <c r="X233" s="319"/>
      <c r="Y233" s="10"/>
      <c r="Z233" s="10"/>
      <c r="AA233" s="10"/>
    </row>
    <row r="234" customFormat="false" ht="15.95" hidden="false" customHeight="true" outlineLevel="0" collapsed="false">
      <c r="A234" s="10"/>
      <c r="B234" s="10"/>
      <c r="C234" s="10"/>
      <c r="D234" s="10"/>
      <c r="E234" s="10"/>
      <c r="F234" s="315"/>
      <c r="G234" s="315"/>
      <c r="H234" s="330"/>
      <c r="I234" s="330"/>
      <c r="J234" s="330"/>
      <c r="K234" s="330"/>
      <c r="L234" s="330"/>
      <c r="M234" s="316"/>
      <c r="N234" s="316"/>
      <c r="O234" s="316"/>
      <c r="P234" s="316"/>
      <c r="Q234" s="316"/>
      <c r="R234" s="388"/>
      <c r="S234" s="316"/>
      <c r="T234" s="316"/>
      <c r="U234" s="316"/>
      <c r="V234" s="316"/>
      <c r="W234" s="58"/>
      <c r="X234" s="58"/>
      <c r="Y234" s="58"/>
      <c r="Z234" s="58"/>
      <c r="AA234" s="10"/>
    </row>
    <row r="235" customFormat="false" ht="15.95" hidden="false" customHeight="true" outlineLevel="0" collapsed="false">
      <c r="A235" s="10"/>
      <c r="B235" s="10"/>
      <c r="C235" s="10"/>
      <c r="D235" s="10"/>
      <c r="E235" s="10"/>
      <c r="F235" s="315"/>
      <c r="G235" s="315"/>
      <c r="H235" s="316"/>
      <c r="I235" s="316"/>
      <c r="J235" s="316"/>
      <c r="K235" s="316"/>
      <c r="L235" s="316"/>
      <c r="M235" s="316"/>
      <c r="N235" s="316"/>
      <c r="O235" s="316"/>
      <c r="P235" s="316"/>
      <c r="Q235" s="316"/>
      <c r="R235" s="316"/>
      <c r="S235" s="316"/>
      <c r="T235" s="316"/>
      <c r="U235" s="316"/>
      <c r="V235" s="316"/>
      <c r="W235" s="389"/>
      <c r="X235" s="337"/>
      <c r="Y235" s="58"/>
      <c r="Z235" s="58"/>
      <c r="AA235" s="10"/>
    </row>
    <row r="236" customFormat="false" ht="14.1" hidden="false" customHeight="true" outlineLevel="0" collapsed="false">
      <c r="A236" s="346"/>
      <c r="B236" s="346"/>
      <c r="C236" s="346"/>
      <c r="D236" s="346"/>
      <c r="E236" s="346"/>
      <c r="F236" s="390"/>
      <c r="G236" s="390"/>
      <c r="H236" s="391"/>
      <c r="I236" s="392"/>
      <c r="J236" s="392"/>
      <c r="K236" s="392"/>
      <c r="L236" s="392"/>
      <c r="M236" s="392"/>
      <c r="N236" s="392"/>
      <c r="O236" s="392"/>
      <c r="P236" s="392"/>
      <c r="Q236" s="392"/>
      <c r="R236" s="391"/>
      <c r="S236" s="392"/>
      <c r="T236" s="393"/>
      <c r="U236" s="393"/>
      <c r="V236" s="393"/>
      <c r="W236" s="394"/>
      <c r="X236" s="352"/>
      <c r="Y236" s="352"/>
      <c r="Z236" s="58"/>
      <c r="AA236" s="10"/>
    </row>
    <row r="237" customFormat="false" ht="18.95" hidden="false" customHeight="true" outlineLevel="0" collapsed="false">
      <c r="A237" s="28"/>
      <c r="B237" s="28"/>
      <c r="C237" s="28"/>
      <c r="D237" s="28"/>
      <c r="E237" s="28"/>
      <c r="F237" s="315"/>
      <c r="G237" s="315"/>
      <c r="H237" s="395"/>
      <c r="I237" s="395"/>
      <c r="J237" s="395"/>
      <c r="K237" s="395"/>
      <c r="L237" s="395"/>
      <c r="M237" s="395"/>
      <c r="N237" s="395"/>
      <c r="O237" s="395"/>
      <c r="P237" s="395"/>
      <c r="Q237" s="395"/>
      <c r="R237" s="396"/>
      <c r="S237" s="395"/>
      <c r="T237" s="397"/>
      <c r="U237" s="397"/>
      <c r="V237" s="397"/>
      <c r="W237" s="398"/>
      <c r="X237" s="399"/>
      <c r="Y237" s="400"/>
      <c r="Z237" s="400"/>
      <c r="AA237" s="10"/>
    </row>
    <row r="238" customFormat="false" ht="15.95" hidden="false" customHeight="true" outlineLevel="0" collapsed="false">
      <c r="A238" s="401"/>
      <c r="B238" s="401"/>
      <c r="C238" s="401"/>
      <c r="D238" s="401"/>
      <c r="E238" s="401"/>
      <c r="F238" s="10"/>
      <c r="G238" s="10"/>
      <c r="H238" s="402"/>
      <c r="I238" s="10"/>
      <c r="J238" s="10"/>
      <c r="K238" s="10"/>
      <c r="L238" s="10"/>
      <c r="M238" s="10"/>
      <c r="N238" s="10"/>
      <c r="O238" s="10"/>
      <c r="P238" s="403"/>
      <c r="Q238" s="403"/>
      <c r="R238" s="10"/>
      <c r="S238" s="10"/>
      <c r="T238" s="10"/>
      <c r="U238" s="10"/>
      <c r="V238" s="10"/>
      <c r="W238" s="10"/>
      <c r="X238" s="10"/>
      <c r="Y238" s="10"/>
      <c r="Z238" s="10"/>
      <c r="AA238" s="10"/>
    </row>
    <row r="239" customFormat="false" ht="15.95" hidden="false" customHeight="true" outlineLevel="0" collapsed="false">
      <c r="A239" s="404"/>
      <c r="B239" s="404"/>
      <c r="C239" s="404"/>
      <c r="D239" s="404"/>
      <c r="E239" s="404"/>
      <c r="F239" s="383"/>
      <c r="G239" s="383"/>
      <c r="H239" s="405"/>
      <c r="I239" s="50"/>
      <c r="J239" s="353"/>
      <c r="K239" s="353"/>
      <c r="L239" s="10"/>
      <c r="M239" s="10"/>
      <c r="N239" s="406"/>
      <c r="O239" s="407"/>
      <c r="P239" s="407"/>
      <c r="Q239" s="407"/>
      <c r="R239" s="407"/>
      <c r="S239" s="407"/>
      <c r="T239" s="407"/>
      <c r="U239" s="407"/>
      <c r="V239" s="407"/>
      <c r="W239" s="407"/>
      <c r="X239" s="407"/>
      <c r="Y239" s="407"/>
      <c r="Z239" s="10"/>
      <c r="AA239" s="10"/>
    </row>
    <row r="240" customFormat="false" ht="15.95" hidden="false" customHeight="true" outlineLevel="0" collapsed="false">
      <c r="A240" s="315"/>
      <c r="B240" s="315"/>
      <c r="C240" s="315"/>
      <c r="D240" s="315"/>
      <c r="E240" s="315"/>
      <c r="F240" s="383"/>
      <c r="G240" s="383"/>
      <c r="H240" s="405"/>
      <c r="I240" s="408"/>
      <c r="J240" s="353"/>
      <c r="K240" s="353"/>
      <c r="L240" s="102"/>
      <c r="M240" s="10"/>
      <c r="N240" s="409"/>
      <c r="O240" s="410"/>
      <c r="P240" s="410"/>
      <c r="Q240" s="410"/>
      <c r="R240" s="411"/>
      <c r="S240" s="410"/>
      <c r="T240" s="410"/>
      <c r="U240" s="410"/>
      <c r="V240" s="410"/>
      <c r="W240" s="410"/>
      <c r="X240" s="410"/>
      <c r="Y240" s="410"/>
      <c r="Z240" s="10"/>
      <c r="AA240" s="10"/>
    </row>
    <row r="241" customFormat="false" ht="15.95" hidden="false" customHeight="true" outlineLevel="0" collapsed="false">
      <c r="A241" s="380"/>
      <c r="B241" s="380"/>
      <c r="C241" s="380"/>
      <c r="D241" s="380"/>
      <c r="E241" s="380"/>
      <c r="F241" s="383"/>
      <c r="G241" s="383"/>
      <c r="H241" s="405"/>
      <c r="I241" s="408"/>
      <c r="J241" s="412"/>
      <c r="K241" s="412"/>
      <c r="L241" s="102"/>
      <c r="M241" s="10"/>
      <c r="N241" s="52"/>
      <c r="O241" s="413"/>
      <c r="P241" s="10"/>
      <c r="Q241" s="10"/>
      <c r="R241" s="10"/>
      <c r="S241" s="52"/>
      <c r="T241" s="52"/>
      <c r="U241" s="414"/>
      <c r="V241" s="415"/>
      <c r="W241" s="52"/>
      <c r="X241" s="50"/>
      <c r="Y241" s="416"/>
      <c r="Z241" s="10"/>
      <c r="AA241" s="10"/>
    </row>
    <row r="242" customFormat="false" ht="8.1" hidden="false" customHeight="true" outlineLevel="0" collapsed="false">
      <c r="A242" s="383"/>
      <c r="B242" s="383"/>
      <c r="C242" s="383"/>
      <c r="D242" s="383"/>
      <c r="E242" s="383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</row>
    <row r="243" customFormat="false" ht="15.95" hidden="false" customHeight="true" outlineLevel="0" collapsed="false">
      <c r="A243" s="353"/>
      <c r="B243" s="353"/>
      <c r="C243" s="353"/>
      <c r="D243" s="353"/>
      <c r="E243" s="353"/>
      <c r="F243" s="10"/>
      <c r="G243" s="10"/>
      <c r="H243" s="315"/>
      <c r="I243" s="315"/>
      <c r="J243" s="315"/>
      <c r="K243" s="315"/>
      <c r="L243" s="321"/>
      <c r="M243" s="321"/>
      <c r="N243" s="321"/>
      <c r="O243" s="321"/>
      <c r="P243" s="321"/>
      <c r="Q243" s="321"/>
      <c r="R243" s="320"/>
      <c r="S243" s="51"/>
      <c r="T243" s="417"/>
      <c r="U243" s="51"/>
      <c r="V243" s="418"/>
      <c r="W243" s="418"/>
      <c r="X243" s="418"/>
      <c r="Y243" s="315"/>
      <c r="Z243" s="10"/>
      <c r="AA243" s="10"/>
    </row>
    <row r="244" customFormat="false" ht="15.95" hidden="false" customHeight="true" outlineLevel="0" collapsed="false">
      <c r="A244" s="353"/>
      <c r="B244" s="353"/>
      <c r="C244" s="353"/>
      <c r="D244" s="353"/>
      <c r="E244" s="353"/>
      <c r="F244" s="10"/>
      <c r="G244" s="10"/>
      <c r="H244" s="418"/>
      <c r="I244" s="418"/>
      <c r="J244" s="418"/>
      <c r="K244" s="418"/>
      <c r="L244" s="321"/>
      <c r="M244" s="419"/>
      <c r="N244" s="321"/>
      <c r="O244" s="321"/>
      <c r="P244" s="321"/>
      <c r="Q244" s="321"/>
      <c r="R244" s="315"/>
      <c r="S244" s="315"/>
      <c r="T244" s="418"/>
      <c r="U244" s="418"/>
      <c r="V244" s="418"/>
      <c r="W244" s="418"/>
      <c r="X244" s="418"/>
      <c r="Y244" s="353"/>
      <c r="Z244" s="10"/>
      <c r="AA244" s="10"/>
    </row>
    <row r="245" customFormat="false" ht="15.95" hidden="false" customHeight="true" outlineLevel="0" collapsed="false">
      <c r="A245" s="357"/>
      <c r="B245" s="357"/>
      <c r="C245" s="357"/>
      <c r="D245" s="357"/>
      <c r="E245" s="357"/>
      <c r="F245" s="420"/>
      <c r="G245" s="420"/>
      <c r="H245" s="421"/>
      <c r="I245" s="421"/>
      <c r="J245" s="421"/>
      <c r="K245" s="421"/>
      <c r="L245" s="421"/>
      <c r="M245" s="421"/>
      <c r="N245" s="421"/>
      <c r="O245" s="421"/>
      <c r="P245" s="421"/>
      <c r="Q245" s="421"/>
      <c r="R245" s="421"/>
      <c r="S245" s="421"/>
      <c r="T245" s="421"/>
      <c r="U245" s="421"/>
      <c r="V245" s="421"/>
      <c r="W245" s="418"/>
      <c r="X245" s="418"/>
      <c r="Y245" s="353"/>
      <c r="Z245" s="10"/>
      <c r="AA245" s="10"/>
    </row>
    <row r="246" customFormat="false" ht="15.95" hidden="false" customHeight="true" outlineLevel="0" collapsed="false">
      <c r="A246" s="386"/>
      <c r="B246" s="386"/>
      <c r="C246" s="386"/>
      <c r="D246" s="386"/>
      <c r="E246" s="386"/>
      <c r="F246" s="422"/>
      <c r="G246" s="422"/>
      <c r="H246" s="423"/>
      <c r="I246" s="423"/>
      <c r="J246" s="423"/>
      <c r="K246" s="423"/>
      <c r="L246" s="423"/>
      <c r="M246" s="424"/>
      <c r="N246" s="424"/>
      <c r="O246" s="424"/>
      <c r="P246" s="424"/>
      <c r="Q246" s="424"/>
      <c r="R246" s="424"/>
      <c r="S246" s="424"/>
      <c r="T246" s="424"/>
      <c r="U246" s="424"/>
      <c r="V246" s="424"/>
      <c r="W246" s="418"/>
      <c r="X246" s="418"/>
      <c r="Y246" s="315"/>
      <c r="Z246" s="10"/>
      <c r="AA246" s="10"/>
    </row>
    <row r="247" customFormat="false" ht="15.95" hidden="false" customHeight="true" outlineLevel="0" collapsed="false">
      <c r="A247" s="51"/>
      <c r="B247" s="51"/>
      <c r="C247" s="51"/>
      <c r="D247" s="51"/>
      <c r="E247" s="51"/>
      <c r="F247" s="315"/>
      <c r="G247" s="315"/>
      <c r="H247" s="316"/>
      <c r="I247" s="316"/>
      <c r="J247" s="316"/>
      <c r="K247" s="316"/>
      <c r="L247" s="316"/>
      <c r="M247" s="316"/>
      <c r="N247" s="316"/>
      <c r="O247" s="316"/>
      <c r="P247" s="316"/>
      <c r="Q247" s="316"/>
      <c r="R247" s="316"/>
      <c r="S247" s="317"/>
      <c r="T247" s="318"/>
      <c r="U247" s="316"/>
      <c r="V247" s="316"/>
      <c r="W247" s="319"/>
      <c r="X247" s="319"/>
      <c r="Y247" s="10"/>
      <c r="Z247" s="10"/>
      <c r="AA247" s="10"/>
    </row>
    <row r="248" customFormat="false" ht="15.95" hidden="false" customHeight="true" outlineLevel="0" collapsed="false">
      <c r="A248" s="10"/>
      <c r="B248" s="10"/>
      <c r="C248" s="10"/>
      <c r="D248" s="10"/>
      <c r="E248" s="10"/>
      <c r="F248" s="315"/>
      <c r="G248" s="315"/>
      <c r="H248" s="330"/>
      <c r="I248" s="330"/>
      <c r="J248" s="330"/>
      <c r="K248" s="330"/>
      <c r="L248" s="316"/>
      <c r="M248" s="316"/>
      <c r="N248" s="330"/>
      <c r="O248" s="316"/>
      <c r="P248" s="316"/>
      <c r="Q248" s="316"/>
      <c r="R248" s="329"/>
      <c r="S248" s="330"/>
      <c r="T248" s="316"/>
      <c r="U248" s="316"/>
      <c r="V248" s="316"/>
      <c r="W248" s="319"/>
      <c r="X248" s="319"/>
      <c r="Y248" s="10"/>
      <c r="Z248" s="10"/>
      <c r="AA248" s="10"/>
    </row>
    <row r="249" customFormat="false" ht="15.95" hidden="false" customHeight="true" outlineLevel="0" collapsed="false">
      <c r="A249" s="10"/>
      <c r="B249" s="10"/>
      <c r="C249" s="10"/>
      <c r="D249" s="10"/>
      <c r="E249" s="10"/>
      <c r="F249" s="315"/>
      <c r="G249" s="315"/>
      <c r="H249" s="330"/>
      <c r="I249" s="330"/>
      <c r="J249" s="330"/>
      <c r="K249" s="330"/>
      <c r="L249" s="330"/>
      <c r="M249" s="316"/>
      <c r="N249" s="316"/>
      <c r="O249" s="316"/>
      <c r="P249" s="316"/>
      <c r="Q249" s="316"/>
      <c r="R249" s="388"/>
      <c r="S249" s="316"/>
      <c r="T249" s="316"/>
      <c r="U249" s="316"/>
      <c r="V249" s="316"/>
      <c r="W249" s="58"/>
      <c r="X249" s="58"/>
      <c r="Y249" s="58"/>
      <c r="Z249" s="58"/>
      <c r="AA249" s="10"/>
    </row>
    <row r="250" customFormat="false" ht="15.95" hidden="false" customHeight="true" outlineLevel="0" collapsed="false">
      <c r="A250" s="10"/>
      <c r="B250" s="10"/>
      <c r="C250" s="10"/>
      <c r="D250" s="10"/>
      <c r="E250" s="10"/>
      <c r="F250" s="315"/>
      <c r="G250" s="315"/>
      <c r="H250" s="316"/>
      <c r="I250" s="316"/>
      <c r="J250" s="316"/>
      <c r="K250" s="316"/>
      <c r="L250" s="316"/>
      <c r="M250" s="316"/>
      <c r="N250" s="316"/>
      <c r="O250" s="316"/>
      <c r="P250" s="316"/>
      <c r="Q250" s="316"/>
      <c r="R250" s="316"/>
      <c r="S250" s="316"/>
      <c r="T250" s="316"/>
      <c r="U250" s="316"/>
      <c r="V250" s="316"/>
      <c r="W250" s="389"/>
      <c r="X250" s="337"/>
      <c r="Y250" s="58"/>
      <c r="Z250" s="58"/>
      <c r="AA250" s="10"/>
    </row>
    <row r="251" customFormat="false" ht="14.1" hidden="false" customHeight="true" outlineLevel="0" collapsed="false">
      <c r="A251" s="346"/>
      <c r="B251" s="346"/>
      <c r="C251" s="346"/>
      <c r="D251" s="346"/>
      <c r="E251" s="346"/>
      <c r="F251" s="390"/>
      <c r="G251" s="390"/>
      <c r="H251" s="391"/>
      <c r="I251" s="392"/>
      <c r="J251" s="392"/>
      <c r="K251" s="392"/>
      <c r="L251" s="392"/>
      <c r="M251" s="392"/>
      <c r="N251" s="392"/>
      <c r="O251" s="392"/>
      <c r="P251" s="392"/>
      <c r="Q251" s="392"/>
      <c r="R251" s="391"/>
      <c r="S251" s="392"/>
      <c r="T251" s="393"/>
      <c r="U251" s="393"/>
      <c r="V251" s="393"/>
      <c r="W251" s="394"/>
      <c r="X251" s="352"/>
      <c r="Y251" s="352"/>
      <c r="Z251" s="58"/>
      <c r="AA251" s="10"/>
    </row>
    <row r="252" customFormat="false" ht="18.95" hidden="false" customHeight="true" outlineLevel="0" collapsed="false">
      <c r="A252" s="28"/>
      <c r="B252" s="28"/>
      <c r="C252" s="28"/>
      <c r="D252" s="28"/>
      <c r="E252" s="28"/>
      <c r="F252" s="315"/>
      <c r="G252" s="315"/>
      <c r="H252" s="395"/>
      <c r="I252" s="395"/>
      <c r="J252" s="395"/>
      <c r="K252" s="395"/>
      <c r="L252" s="395"/>
      <c r="M252" s="395"/>
      <c r="N252" s="395"/>
      <c r="O252" s="395"/>
      <c r="P252" s="395"/>
      <c r="Q252" s="395"/>
      <c r="R252" s="396"/>
      <c r="S252" s="395"/>
      <c r="T252" s="397"/>
      <c r="U252" s="397"/>
      <c r="V252" s="397"/>
      <c r="W252" s="398"/>
      <c r="X252" s="399"/>
      <c r="Y252" s="400"/>
      <c r="Z252" s="400"/>
      <c r="AA252" s="10"/>
    </row>
    <row r="253" customFormat="false" ht="15.95" hidden="false" customHeight="true" outlineLevel="0" collapsed="false">
      <c r="A253" s="51"/>
      <c r="B253" s="51"/>
      <c r="C253" s="51"/>
      <c r="D253" s="51"/>
      <c r="E253" s="51"/>
      <c r="F253" s="315"/>
      <c r="G253" s="315"/>
      <c r="H253" s="316"/>
      <c r="I253" s="316"/>
      <c r="J253" s="316"/>
      <c r="K253" s="316"/>
      <c r="L253" s="316"/>
      <c r="M253" s="316"/>
      <c r="N253" s="316"/>
      <c r="O253" s="316"/>
      <c r="P253" s="316"/>
      <c r="Q253" s="316"/>
      <c r="R253" s="316"/>
      <c r="S253" s="317"/>
      <c r="T253" s="318"/>
      <c r="U253" s="316"/>
      <c r="V253" s="316"/>
      <c r="W253" s="319"/>
      <c r="X253" s="319"/>
      <c r="Y253" s="10"/>
      <c r="Z253" s="10"/>
      <c r="AA253" s="10"/>
    </row>
    <row r="254" customFormat="false" ht="15.95" hidden="false" customHeight="true" outlineLevel="0" collapsed="false">
      <c r="A254" s="10"/>
      <c r="B254" s="10"/>
      <c r="C254" s="10"/>
      <c r="D254" s="10"/>
      <c r="E254" s="10"/>
      <c r="F254" s="315"/>
      <c r="G254" s="315"/>
      <c r="H254" s="330"/>
      <c r="I254" s="330"/>
      <c r="J254" s="330"/>
      <c r="K254" s="330"/>
      <c r="L254" s="316"/>
      <c r="M254" s="316"/>
      <c r="N254" s="330"/>
      <c r="O254" s="316"/>
      <c r="P254" s="316"/>
      <c r="Q254" s="316"/>
      <c r="R254" s="329"/>
      <c r="S254" s="330"/>
      <c r="T254" s="316"/>
      <c r="U254" s="316"/>
      <c r="V254" s="316"/>
      <c r="W254" s="319"/>
      <c r="X254" s="319"/>
      <c r="Y254" s="10"/>
      <c r="Z254" s="10"/>
      <c r="AA254" s="10"/>
    </row>
    <row r="255" customFormat="false" ht="15.95" hidden="false" customHeight="true" outlineLevel="0" collapsed="false">
      <c r="A255" s="10"/>
      <c r="B255" s="10"/>
      <c r="C255" s="10"/>
      <c r="D255" s="10"/>
      <c r="E255" s="10"/>
      <c r="F255" s="315"/>
      <c r="G255" s="315"/>
      <c r="H255" s="330"/>
      <c r="I255" s="330"/>
      <c r="J255" s="330"/>
      <c r="K255" s="330"/>
      <c r="L255" s="330"/>
      <c r="M255" s="316"/>
      <c r="N255" s="316"/>
      <c r="O255" s="316"/>
      <c r="P255" s="316"/>
      <c r="Q255" s="316"/>
      <c r="R255" s="388"/>
      <c r="S255" s="316"/>
      <c r="T255" s="316"/>
      <c r="U255" s="316"/>
      <c r="V255" s="316"/>
      <c r="W255" s="58"/>
      <c r="X255" s="58"/>
      <c r="Y255" s="58"/>
      <c r="Z255" s="58"/>
      <c r="AA255" s="10"/>
    </row>
    <row r="256" customFormat="false" ht="15.95" hidden="false" customHeight="true" outlineLevel="0" collapsed="false">
      <c r="A256" s="10"/>
      <c r="B256" s="10"/>
      <c r="C256" s="10"/>
      <c r="D256" s="10"/>
      <c r="E256" s="10"/>
      <c r="F256" s="315"/>
      <c r="G256" s="315"/>
      <c r="H256" s="316"/>
      <c r="I256" s="316"/>
      <c r="J256" s="316"/>
      <c r="K256" s="316"/>
      <c r="L256" s="316"/>
      <c r="M256" s="316"/>
      <c r="N256" s="316"/>
      <c r="O256" s="316"/>
      <c r="P256" s="316"/>
      <c r="Q256" s="316"/>
      <c r="R256" s="316"/>
      <c r="S256" s="316"/>
      <c r="T256" s="316"/>
      <c r="U256" s="316"/>
      <c r="V256" s="316"/>
      <c r="W256" s="389"/>
      <c r="X256" s="337"/>
      <c r="Y256" s="58"/>
      <c r="Z256" s="58"/>
      <c r="AA256" s="10"/>
    </row>
    <row r="257" customFormat="false" ht="14.1" hidden="false" customHeight="true" outlineLevel="0" collapsed="false">
      <c r="A257" s="346"/>
      <c r="B257" s="346"/>
      <c r="C257" s="346"/>
      <c r="D257" s="346"/>
      <c r="E257" s="346"/>
      <c r="F257" s="390"/>
      <c r="G257" s="390"/>
      <c r="H257" s="391"/>
      <c r="I257" s="392"/>
      <c r="J257" s="392"/>
      <c r="K257" s="392"/>
      <c r="L257" s="392"/>
      <c r="M257" s="392"/>
      <c r="N257" s="392"/>
      <c r="O257" s="392"/>
      <c r="P257" s="392"/>
      <c r="Q257" s="392"/>
      <c r="R257" s="391"/>
      <c r="S257" s="392"/>
      <c r="T257" s="393"/>
      <c r="U257" s="393"/>
      <c r="V257" s="393"/>
      <c r="W257" s="394"/>
      <c r="X257" s="352"/>
      <c r="Y257" s="352"/>
      <c r="Z257" s="58"/>
      <c r="AA257" s="10"/>
    </row>
    <row r="258" customFormat="false" ht="18.95" hidden="false" customHeight="true" outlineLevel="0" collapsed="false">
      <c r="A258" s="28"/>
      <c r="B258" s="28"/>
      <c r="C258" s="28"/>
      <c r="D258" s="28"/>
      <c r="E258" s="28"/>
      <c r="F258" s="315"/>
      <c r="G258" s="315"/>
      <c r="H258" s="395"/>
      <c r="I258" s="395"/>
      <c r="J258" s="395"/>
      <c r="K258" s="395"/>
      <c r="L258" s="395"/>
      <c r="M258" s="395"/>
      <c r="N258" s="395"/>
      <c r="O258" s="395"/>
      <c r="P258" s="395"/>
      <c r="Q258" s="395"/>
      <c r="R258" s="396"/>
      <c r="S258" s="395"/>
      <c r="T258" s="397"/>
      <c r="U258" s="397"/>
      <c r="V258" s="397"/>
      <c r="W258" s="398"/>
      <c r="X258" s="399"/>
      <c r="Y258" s="400"/>
      <c r="Z258" s="400"/>
      <c r="AA258" s="10"/>
    </row>
    <row r="259" customFormat="false" ht="15.95" hidden="false" customHeight="true" outlineLevel="0" collapsed="false">
      <c r="A259" s="51"/>
      <c r="B259" s="51"/>
      <c r="C259" s="51"/>
      <c r="D259" s="51"/>
      <c r="E259" s="51"/>
      <c r="F259" s="315"/>
      <c r="G259" s="315"/>
      <c r="H259" s="316"/>
      <c r="I259" s="316"/>
      <c r="J259" s="316"/>
      <c r="K259" s="316"/>
      <c r="L259" s="316"/>
      <c r="M259" s="316"/>
      <c r="N259" s="316"/>
      <c r="O259" s="316"/>
      <c r="P259" s="316"/>
      <c r="Q259" s="316"/>
      <c r="R259" s="316"/>
      <c r="S259" s="317"/>
      <c r="T259" s="318"/>
      <c r="U259" s="316"/>
      <c r="V259" s="316"/>
      <c r="W259" s="319"/>
      <c r="X259" s="319"/>
      <c r="Y259" s="10"/>
      <c r="Z259" s="10"/>
      <c r="AA259" s="10"/>
    </row>
    <row r="260" customFormat="false" ht="15.95" hidden="false" customHeight="true" outlineLevel="0" collapsed="false">
      <c r="A260" s="10"/>
      <c r="B260" s="10"/>
      <c r="C260" s="10"/>
      <c r="D260" s="10"/>
      <c r="E260" s="10"/>
      <c r="F260" s="315"/>
      <c r="G260" s="315"/>
      <c r="H260" s="330"/>
      <c r="I260" s="330"/>
      <c r="J260" s="330"/>
      <c r="K260" s="330"/>
      <c r="L260" s="316"/>
      <c r="M260" s="316"/>
      <c r="N260" s="330"/>
      <c r="O260" s="316"/>
      <c r="P260" s="316"/>
      <c r="Q260" s="316"/>
      <c r="R260" s="329"/>
      <c r="S260" s="330"/>
      <c r="T260" s="316"/>
      <c r="U260" s="316"/>
      <c r="V260" s="316"/>
      <c r="W260" s="319"/>
      <c r="X260" s="319"/>
      <c r="Y260" s="10"/>
      <c r="Z260" s="10"/>
      <c r="AA260" s="10"/>
    </row>
    <row r="261" customFormat="false" ht="15.95" hidden="false" customHeight="true" outlineLevel="0" collapsed="false">
      <c r="A261" s="10"/>
      <c r="B261" s="10"/>
      <c r="C261" s="10"/>
      <c r="D261" s="10"/>
      <c r="E261" s="10"/>
      <c r="F261" s="315"/>
      <c r="G261" s="315"/>
      <c r="H261" s="330"/>
      <c r="I261" s="330"/>
      <c r="J261" s="330"/>
      <c r="K261" s="330"/>
      <c r="L261" s="330"/>
      <c r="M261" s="316"/>
      <c r="N261" s="316"/>
      <c r="O261" s="316"/>
      <c r="P261" s="316"/>
      <c r="Q261" s="316"/>
      <c r="R261" s="388"/>
      <c r="S261" s="316"/>
      <c r="T261" s="316"/>
      <c r="U261" s="316"/>
      <c r="V261" s="316"/>
      <c r="W261" s="58"/>
      <c r="X261" s="58"/>
      <c r="Y261" s="58"/>
      <c r="Z261" s="58"/>
      <c r="AA261" s="10"/>
    </row>
    <row r="262" customFormat="false" ht="15.95" hidden="false" customHeight="true" outlineLevel="0" collapsed="false">
      <c r="A262" s="10"/>
      <c r="B262" s="10"/>
      <c r="C262" s="10"/>
      <c r="D262" s="10"/>
      <c r="E262" s="10"/>
      <c r="F262" s="315"/>
      <c r="G262" s="315"/>
      <c r="H262" s="316"/>
      <c r="I262" s="316"/>
      <c r="J262" s="316"/>
      <c r="K262" s="316"/>
      <c r="L262" s="316"/>
      <c r="M262" s="316"/>
      <c r="N262" s="316"/>
      <c r="O262" s="316"/>
      <c r="P262" s="316"/>
      <c r="Q262" s="316"/>
      <c r="R262" s="316"/>
      <c r="S262" s="316"/>
      <c r="T262" s="316"/>
      <c r="U262" s="316"/>
      <c r="V262" s="316"/>
      <c r="W262" s="389"/>
      <c r="X262" s="337"/>
      <c r="Y262" s="58"/>
      <c r="Z262" s="58"/>
      <c r="AA262" s="10"/>
    </row>
    <row r="263" customFormat="false" ht="14.1" hidden="false" customHeight="true" outlineLevel="0" collapsed="false">
      <c r="A263" s="346"/>
      <c r="B263" s="346"/>
      <c r="C263" s="346"/>
      <c r="D263" s="346"/>
      <c r="E263" s="346"/>
      <c r="F263" s="390"/>
      <c r="G263" s="390"/>
      <c r="H263" s="391"/>
      <c r="I263" s="392"/>
      <c r="J263" s="392"/>
      <c r="K263" s="392"/>
      <c r="L263" s="392"/>
      <c r="M263" s="392"/>
      <c r="N263" s="392"/>
      <c r="O263" s="392"/>
      <c r="P263" s="392"/>
      <c r="Q263" s="392"/>
      <c r="R263" s="391"/>
      <c r="S263" s="392"/>
      <c r="T263" s="393"/>
      <c r="U263" s="393"/>
      <c r="V263" s="393"/>
      <c r="W263" s="394"/>
      <c r="X263" s="352"/>
      <c r="Y263" s="352"/>
      <c r="Z263" s="58"/>
      <c r="AA263" s="10"/>
    </row>
    <row r="264" customFormat="false" ht="18.95" hidden="false" customHeight="true" outlineLevel="0" collapsed="false">
      <c r="A264" s="28"/>
      <c r="B264" s="28"/>
      <c r="C264" s="28"/>
      <c r="D264" s="28"/>
      <c r="E264" s="28"/>
      <c r="F264" s="315"/>
      <c r="G264" s="315"/>
      <c r="H264" s="395"/>
      <c r="I264" s="395"/>
      <c r="J264" s="395"/>
      <c r="K264" s="395"/>
      <c r="L264" s="395"/>
      <c r="M264" s="395"/>
      <c r="N264" s="395"/>
      <c r="O264" s="395"/>
      <c r="P264" s="395"/>
      <c r="Q264" s="395"/>
      <c r="R264" s="396"/>
      <c r="S264" s="395"/>
      <c r="T264" s="397"/>
      <c r="U264" s="397"/>
      <c r="V264" s="397"/>
      <c r="W264" s="398"/>
      <c r="X264" s="399"/>
      <c r="Y264" s="400"/>
      <c r="Z264" s="400"/>
      <c r="AA264" s="10"/>
    </row>
    <row r="265" customFormat="false" ht="15.95" hidden="false" customHeight="true" outlineLevel="0" collapsed="false">
      <c r="A265" s="51"/>
      <c r="B265" s="51"/>
      <c r="C265" s="51"/>
      <c r="D265" s="51"/>
      <c r="E265" s="51"/>
      <c r="F265" s="315"/>
      <c r="G265" s="315"/>
      <c r="H265" s="316"/>
      <c r="I265" s="316"/>
      <c r="J265" s="316"/>
      <c r="K265" s="316"/>
      <c r="L265" s="316"/>
      <c r="M265" s="316"/>
      <c r="N265" s="316"/>
      <c r="O265" s="316"/>
      <c r="P265" s="316"/>
      <c r="Q265" s="316"/>
      <c r="R265" s="316"/>
      <c r="S265" s="317"/>
      <c r="T265" s="318"/>
      <c r="U265" s="316"/>
      <c r="V265" s="316"/>
      <c r="W265" s="319"/>
      <c r="X265" s="319"/>
      <c r="Y265" s="10"/>
      <c r="Z265" s="10"/>
      <c r="AA265" s="10"/>
    </row>
    <row r="266" customFormat="false" ht="15.95" hidden="false" customHeight="true" outlineLevel="0" collapsed="false">
      <c r="A266" s="10"/>
      <c r="B266" s="10"/>
      <c r="C266" s="10"/>
      <c r="D266" s="10"/>
      <c r="E266" s="10"/>
      <c r="F266" s="315"/>
      <c r="G266" s="315"/>
      <c r="H266" s="330"/>
      <c r="I266" s="330"/>
      <c r="J266" s="330"/>
      <c r="K266" s="330"/>
      <c r="L266" s="316"/>
      <c r="M266" s="316"/>
      <c r="N266" s="330"/>
      <c r="O266" s="316"/>
      <c r="P266" s="316"/>
      <c r="Q266" s="316"/>
      <c r="R266" s="329"/>
      <c r="S266" s="330"/>
      <c r="T266" s="316"/>
      <c r="U266" s="316"/>
      <c r="V266" s="316"/>
      <c r="W266" s="319"/>
      <c r="X266" s="319"/>
      <c r="Y266" s="10"/>
      <c r="Z266" s="10"/>
      <c r="AA266" s="10"/>
    </row>
    <row r="267" customFormat="false" ht="15.95" hidden="false" customHeight="true" outlineLevel="0" collapsed="false">
      <c r="A267" s="10"/>
      <c r="B267" s="10"/>
      <c r="C267" s="10"/>
      <c r="D267" s="10"/>
      <c r="E267" s="10"/>
      <c r="F267" s="315"/>
      <c r="G267" s="315"/>
      <c r="H267" s="330"/>
      <c r="I267" s="330"/>
      <c r="J267" s="330"/>
      <c r="K267" s="330"/>
      <c r="L267" s="330"/>
      <c r="M267" s="316"/>
      <c r="N267" s="316"/>
      <c r="O267" s="316"/>
      <c r="P267" s="316"/>
      <c r="Q267" s="316"/>
      <c r="R267" s="388"/>
      <c r="S267" s="316"/>
      <c r="T267" s="316"/>
      <c r="U267" s="316"/>
      <c r="V267" s="316"/>
      <c r="W267" s="58"/>
      <c r="X267" s="58"/>
      <c r="Y267" s="58"/>
      <c r="Z267" s="58"/>
      <c r="AA267" s="10"/>
    </row>
    <row r="268" customFormat="false" ht="15.95" hidden="false" customHeight="true" outlineLevel="0" collapsed="false">
      <c r="A268" s="10"/>
      <c r="B268" s="10"/>
      <c r="C268" s="10"/>
      <c r="D268" s="10"/>
      <c r="E268" s="10"/>
      <c r="F268" s="315"/>
      <c r="G268" s="315"/>
      <c r="H268" s="316"/>
      <c r="I268" s="316"/>
      <c r="J268" s="316"/>
      <c r="K268" s="316"/>
      <c r="L268" s="316"/>
      <c r="M268" s="316"/>
      <c r="N268" s="316"/>
      <c r="O268" s="316"/>
      <c r="P268" s="316"/>
      <c r="Q268" s="316"/>
      <c r="R268" s="316"/>
      <c r="S268" s="316"/>
      <c r="T268" s="316"/>
      <c r="U268" s="316"/>
      <c r="V268" s="316"/>
      <c r="W268" s="389"/>
      <c r="X268" s="337"/>
      <c r="Y268" s="58"/>
      <c r="Z268" s="58"/>
      <c r="AA268" s="10"/>
    </row>
    <row r="269" customFormat="false" ht="14.1" hidden="false" customHeight="true" outlineLevel="0" collapsed="false">
      <c r="A269" s="346"/>
      <c r="B269" s="346"/>
      <c r="C269" s="346"/>
      <c r="D269" s="346"/>
      <c r="E269" s="346"/>
      <c r="F269" s="390"/>
      <c r="G269" s="390"/>
      <c r="H269" s="391"/>
      <c r="I269" s="392"/>
      <c r="J269" s="392"/>
      <c r="K269" s="392"/>
      <c r="L269" s="392"/>
      <c r="M269" s="392"/>
      <c r="N269" s="392"/>
      <c r="O269" s="392"/>
      <c r="P269" s="392"/>
      <c r="Q269" s="392"/>
      <c r="R269" s="391"/>
      <c r="S269" s="392"/>
      <c r="T269" s="393"/>
      <c r="U269" s="393"/>
      <c r="V269" s="393"/>
      <c r="W269" s="394"/>
      <c r="X269" s="352"/>
      <c r="Y269" s="352"/>
      <c r="Z269" s="58"/>
      <c r="AA269" s="10"/>
    </row>
    <row r="270" customFormat="false" ht="18.95" hidden="false" customHeight="true" outlineLevel="0" collapsed="false">
      <c r="A270" s="28"/>
      <c r="B270" s="28"/>
      <c r="C270" s="28"/>
      <c r="D270" s="28"/>
      <c r="E270" s="28"/>
      <c r="F270" s="315"/>
      <c r="G270" s="315"/>
      <c r="H270" s="395"/>
      <c r="I270" s="395"/>
      <c r="J270" s="395"/>
      <c r="K270" s="395"/>
      <c r="L270" s="395"/>
      <c r="M270" s="395"/>
      <c r="N270" s="395"/>
      <c r="O270" s="395"/>
      <c r="P270" s="395"/>
      <c r="Q270" s="395"/>
      <c r="R270" s="396"/>
      <c r="S270" s="395"/>
      <c r="T270" s="397"/>
      <c r="U270" s="397"/>
      <c r="V270" s="397"/>
      <c r="W270" s="398"/>
      <c r="X270" s="399"/>
      <c r="Y270" s="400"/>
      <c r="Z270" s="400"/>
      <c r="AA270" s="10"/>
    </row>
    <row r="271" customFormat="false" ht="15.95" hidden="false" customHeight="true" outlineLevel="0" collapsed="false">
      <c r="A271" s="401"/>
      <c r="B271" s="401"/>
      <c r="C271" s="401"/>
      <c r="D271" s="401"/>
      <c r="E271" s="401"/>
      <c r="F271" s="10"/>
      <c r="G271" s="10"/>
      <c r="H271" s="402"/>
      <c r="I271" s="10"/>
      <c r="J271" s="10"/>
      <c r="K271" s="10"/>
      <c r="L271" s="10"/>
      <c r="M271" s="10"/>
      <c r="N271" s="10"/>
      <c r="O271" s="10"/>
      <c r="P271" s="403"/>
      <c r="Q271" s="403"/>
      <c r="R271" s="10"/>
      <c r="S271" s="10"/>
      <c r="T271" s="10"/>
      <c r="U271" s="10"/>
      <c r="V271" s="10"/>
      <c r="W271" s="10"/>
      <c r="X271" s="10"/>
      <c r="Y271" s="10"/>
      <c r="Z271" s="10"/>
      <c r="AA271" s="10"/>
    </row>
    <row r="272" customFormat="false" ht="15.95" hidden="false" customHeight="true" outlineLevel="0" collapsed="false">
      <c r="A272" s="404"/>
      <c r="B272" s="404"/>
      <c r="C272" s="404"/>
      <c r="D272" s="404"/>
      <c r="E272" s="404"/>
      <c r="F272" s="383"/>
      <c r="G272" s="383"/>
      <c r="H272" s="405"/>
      <c r="I272" s="50"/>
      <c r="J272" s="353"/>
      <c r="K272" s="353"/>
      <c r="L272" s="10"/>
      <c r="M272" s="10"/>
      <c r="N272" s="406"/>
      <c r="O272" s="407"/>
      <c r="P272" s="407"/>
      <c r="Q272" s="407"/>
      <c r="R272" s="407"/>
      <c r="S272" s="407"/>
      <c r="T272" s="407"/>
      <c r="U272" s="407"/>
      <c r="V272" s="407"/>
      <c r="W272" s="407"/>
      <c r="X272" s="407"/>
      <c r="Y272" s="407"/>
      <c r="Z272" s="10"/>
      <c r="AA272" s="10"/>
    </row>
    <row r="273" customFormat="false" ht="15.95" hidden="false" customHeight="true" outlineLevel="0" collapsed="false">
      <c r="A273" s="315"/>
      <c r="B273" s="315"/>
      <c r="C273" s="315"/>
      <c r="D273" s="315"/>
      <c r="E273" s="315"/>
      <c r="F273" s="383"/>
      <c r="G273" s="383"/>
      <c r="H273" s="405"/>
      <c r="I273" s="408"/>
      <c r="J273" s="353"/>
      <c r="K273" s="353"/>
      <c r="L273" s="102"/>
      <c r="M273" s="10"/>
      <c r="N273" s="409"/>
      <c r="O273" s="410"/>
      <c r="P273" s="410"/>
      <c r="Q273" s="410"/>
      <c r="R273" s="411"/>
      <c r="S273" s="410"/>
      <c r="T273" s="410"/>
      <c r="U273" s="410"/>
      <c r="V273" s="410"/>
      <c r="W273" s="410"/>
      <c r="X273" s="410"/>
      <c r="Y273" s="410"/>
      <c r="Z273" s="10"/>
      <c r="AA273" s="10"/>
    </row>
    <row r="274" customFormat="false" ht="15.95" hidden="false" customHeight="true" outlineLevel="0" collapsed="false">
      <c r="A274" s="380"/>
      <c r="B274" s="380"/>
      <c r="C274" s="380"/>
      <c r="D274" s="380"/>
      <c r="E274" s="380"/>
      <c r="F274" s="383"/>
      <c r="G274" s="383"/>
      <c r="H274" s="405"/>
      <c r="I274" s="408"/>
      <c r="J274" s="412"/>
      <c r="K274" s="412"/>
      <c r="L274" s="102"/>
      <c r="M274" s="10"/>
      <c r="N274" s="52"/>
      <c r="O274" s="413"/>
      <c r="P274" s="10"/>
      <c r="Q274" s="10"/>
      <c r="R274" s="10"/>
      <c r="S274" s="52"/>
      <c r="T274" s="52"/>
      <c r="U274" s="414"/>
      <c r="V274" s="415"/>
      <c r="W274" s="52"/>
      <c r="X274" s="50"/>
      <c r="Y274" s="416"/>
      <c r="Z274" s="10"/>
      <c r="AA274" s="10"/>
    </row>
    <row r="275" customFormat="false" ht="8.1" hidden="false" customHeight="true" outlineLevel="0" collapsed="false">
      <c r="A275" s="383"/>
      <c r="B275" s="383"/>
      <c r="C275" s="383"/>
      <c r="D275" s="383"/>
      <c r="E275" s="383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</row>
    <row r="276" customFormat="false" ht="15.95" hidden="false" customHeight="true" outlineLevel="0" collapsed="false">
      <c r="A276" s="353"/>
      <c r="B276" s="353"/>
      <c r="C276" s="353"/>
      <c r="D276" s="353"/>
      <c r="E276" s="353"/>
      <c r="F276" s="10"/>
      <c r="G276" s="10"/>
      <c r="H276" s="315"/>
      <c r="I276" s="315"/>
      <c r="J276" s="315"/>
      <c r="K276" s="315"/>
      <c r="L276" s="321"/>
      <c r="M276" s="321"/>
      <c r="N276" s="321"/>
      <c r="O276" s="321"/>
      <c r="P276" s="321"/>
      <c r="Q276" s="321"/>
      <c r="R276" s="320"/>
      <c r="S276" s="51"/>
      <c r="T276" s="417"/>
      <c r="U276" s="51"/>
      <c r="V276" s="418"/>
      <c r="W276" s="418"/>
      <c r="X276" s="418"/>
      <c r="Y276" s="315"/>
      <c r="Z276" s="10"/>
      <c r="AA276" s="10"/>
    </row>
    <row r="277" customFormat="false" ht="15.95" hidden="false" customHeight="true" outlineLevel="0" collapsed="false">
      <c r="A277" s="353"/>
      <c r="B277" s="353"/>
      <c r="C277" s="353"/>
      <c r="D277" s="353"/>
      <c r="E277" s="353"/>
      <c r="F277" s="10"/>
      <c r="G277" s="10"/>
      <c r="H277" s="418"/>
      <c r="I277" s="418"/>
      <c r="J277" s="418"/>
      <c r="K277" s="418"/>
      <c r="L277" s="321"/>
      <c r="M277" s="419"/>
      <c r="N277" s="321"/>
      <c r="O277" s="321"/>
      <c r="P277" s="321"/>
      <c r="Q277" s="321"/>
      <c r="R277" s="315"/>
      <c r="S277" s="315"/>
      <c r="T277" s="418"/>
      <c r="U277" s="418"/>
      <c r="V277" s="418"/>
      <c r="W277" s="418"/>
      <c r="X277" s="418"/>
      <c r="Y277" s="353"/>
      <c r="Z277" s="10"/>
      <c r="AA277" s="10"/>
    </row>
    <row r="278" customFormat="false" ht="15.95" hidden="false" customHeight="true" outlineLevel="0" collapsed="false">
      <c r="A278" s="357"/>
      <c r="B278" s="357"/>
      <c r="C278" s="357"/>
      <c r="D278" s="357"/>
      <c r="E278" s="357"/>
      <c r="F278" s="420"/>
      <c r="G278" s="420"/>
      <c r="H278" s="421"/>
      <c r="I278" s="421"/>
      <c r="J278" s="421"/>
      <c r="K278" s="421"/>
      <c r="L278" s="421"/>
      <c r="M278" s="421"/>
      <c r="N278" s="421"/>
      <c r="O278" s="421"/>
      <c r="P278" s="421"/>
      <c r="Q278" s="421"/>
      <c r="R278" s="421"/>
      <c r="S278" s="421"/>
      <c r="T278" s="421"/>
      <c r="U278" s="421"/>
      <c r="V278" s="421"/>
      <c r="W278" s="418"/>
      <c r="X278" s="418"/>
      <c r="Y278" s="353"/>
      <c r="Z278" s="10"/>
      <c r="AA278" s="10"/>
    </row>
    <row r="279" customFormat="false" ht="15.95" hidden="false" customHeight="true" outlineLevel="0" collapsed="false">
      <c r="A279" s="386"/>
      <c r="B279" s="386"/>
      <c r="C279" s="386"/>
      <c r="D279" s="386"/>
      <c r="E279" s="386"/>
      <c r="F279" s="422"/>
      <c r="G279" s="422"/>
      <c r="H279" s="423"/>
      <c r="I279" s="423"/>
      <c r="J279" s="423"/>
      <c r="K279" s="423"/>
      <c r="L279" s="423"/>
      <c r="M279" s="424"/>
      <c r="N279" s="424"/>
      <c r="O279" s="424"/>
      <c r="P279" s="424"/>
      <c r="Q279" s="424"/>
      <c r="R279" s="424"/>
      <c r="S279" s="424"/>
      <c r="T279" s="424"/>
      <c r="U279" s="424"/>
      <c r="V279" s="424"/>
      <c r="W279" s="418"/>
      <c r="X279" s="418"/>
      <c r="Y279" s="315"/>
      <c r="Z279" s="10"/>
      <c r="AA279" s="10"/>
    </row>
    <row r="280" customFormat="false" ht="15.95" hidden="false" customHeight="true" outlineLevel="0" collapsed="false">
      <c r="A280" s="51"/>
      <c r="B280" s="51"/>
      <c r="C280" s="51"/>
      <c r="D280" s="51"/>
      <c r="E280" s="51"/>
      <c r="F280" s="315"/>
      <c r="G280" s="315"/>
      <c r="H280" s="316"/>
      <c r="I280" s="316"/>
      <c r="J280" s="316"/>
      <c r="K280" s="316"/>
      <c r="L280" s="316"/>
      <c r="M280" s="316"/>
      <c r="N280" s="316"/>
      <c r="O280" s="316"/>
      <c r="P280" s="316"/>
      <c r="Q280" s="316"/>
      <c r="R280" s="316"/>
      <c r="S280" s="317"/>
      <c r="T280" s="318"/>
      <c r="U280" s="316"/>
      <c r="V280" s="316"/>
      <c r="W280" s="319"/>
      <c r="X280" s="319"/>
      <c r="Y280" s="10"/>
      <c r="Z280" s="10"/>
      <c r="AA280" s="10"/>
    </row>
    <row r="281" customFormat="false" ht="15.95" hidden="false" customHeight="true" outlineLevel="0" collapsed="false">
      <c r="A281" s="10"/>
      <c r="B281" s="10"/>
      <c r="C281" s="10"/>
      <c r="D281" s="10"/>
      <c r="E281" s="10"/>
      <c r="F281" s="315"/>
      <c r="G281" s="315"/>
      <c r="H281" s="330"/>
      <c r="I281" s="330"/>
      <c r="J281" s="330"/>
      <c r="K281" s="330"/>
      <c r="L281" s="316"/>
      <c r="M281" s="316"/>
      <c r="N281" s="330"/>
      <c r="O281" s="316"/>
      <c r="P281" s="316"/>
      <c r="Q281" s="316"/>
      <c r="R281" s="329"/>
      <c r="S281" s="330"/>
      <c r="T281" s="316"/>
      <c r="U281" s="316"/>
      <c r="V281" s="316"/>
      <c r="W281" s="319"/>
      <c r="X281" s="319"/>
      <c r="Y281" s="10"/>
      <c r="Z281" s="10"/>
      <c r="AA281" s="10"/>
    </row>
    <row r="282" customFormat="false" ht="15.95" hidden="false" customHeight="true" outlineLevel="0" collapsed="false">
      <c r="A282" s="10"/>
      <c r="B282" s="10"/>
      <c r="C282" s="10"/>
      <c r="D282" s="10"/>
      <c r="E282" s="10"/>
      <c r="F282" s="315"/>
      <c r="G282" s="315"/>
      <c r="H282" s="330"/>
      <c r="I282" s="330"/>
      <c r="J282" s="330"/>
      <c r="K282" s="330"/>
      <c r="L282" s="330"/>
      <c r="M282" s="316"/>
      <c r="N282" s="316"/>
      <c r="O282" s="316"/>
      <c r="P282" s="316"/>
      <c r="Q282" s="316"/>
      <c r="R282" s="388"/>
      <c r="S282" s="316"/>
      <c r="T282" s="316"/>
      <c r="U282" s="316"/>
      <c r="V282" s="316"/>
      <c r="W282" s="58"/>
      <c r="X282" s="58"/>
      <c r="Y282" s="58"/>
      <c r="Z282" s="58"/>
      <c r="AA282" s="10"/>
    </row>
    <row r="283" customFormat="false" ht="15.95" hidden="false" customHeight="true" outlineLevel="0" collapsed="false">
      <c r="A283" s="10"/>
      <c r="B283" s="10"/>
      <c r="C283" s="10"/>
      <c r="D283" s="10"/>
      <c r="E283" s="10"/>
      <c r="F283" s="315"/>
      <c r="G283" s="315"/>
      <c r="H283" s="316"/>
      <c r="I283" s="316"/>
      <c r="J283" s="316"/>
      <c r="K283" s="316"/>
      <c r="L283" s="316"/>
      <c r="M283" s="316"/>
      <c r="N283" s="316"/>
      <c r="O283" s="316"/>
      <c r="P283" s="316"/>
      <c r="Q283" s="316"/>
      <c r="R283" s="316"/>
      <c r="S283" s="316"/>
      <c r="T283" s="316"/>
      <c r="U283" s="316"/>
      <c r="V283" s="316"/>
      <c r="W283" s="389"/>
      <c r="X283" s="337"/>
      <c r="Y283" s="58"/>
      <c r="Z283" s="58"/>
      <c r="AA283" s="10"/>
    </row>
    <row r="284" customFormat="false" ht="14.1" hidden="false" customHeight="true" outlineLevel="0" collapsed="false">
      <c r="A284" s="346"/>
      <c r="B284" s="346"/>
      <c r="C284" s="346"/>
      <c r="D284" s="346"/>
      <c r="E284" s="346"/>
      <c r="F284" s="390"/>
      <c r="G284" s="390"/>
      <c r="H284" s="391"/>
      <c r="I284" s="392"/>
      <c r="J284" s="392"/>
      <c r="K284" s="392"/>
      <c r="L284" s="392"/>
      <c r="M284" s="392"/>
      <c r="N284" s="392"/>
      <c r="O284" s="392"/>
      <c r="P284" s="392"/>
      <c r="Q284" s="392"/>
      <c r="R284" s="391"/>
      <c r="S284" s="392"/>
      <c r="T284" s="393"/>
      <c r="U284" s="393"/>
      <c r="V284" s="393"/>
      <c r="W284" s="394"/>
      <c r="X284" s="352"/>
      <c r="Y284" s="352"/>
      <c r="Z284" s="58"/>
      <c r="AA284" s="10"/>
    </row>
    <row r="285" customFormat="false" ht="18.95" hidden="false" customHeight="true" outlineLevel="0" collapsed="false">
      <c r="A285" s="28"/>
      <c r="B285" s="28"/>
      <c r="C285" s="28"/>
      <c r="D285" s="28"/>
      <c r="E285" s="28"/>
      <c r="F285" s="315"/>
      <c r="G285" s="315"/>
      <c r="H285" s="395"/>
      <c r="I285" s="395"/>
      <c r="J285" s="395"/>
      <c r="K285" s="395"/>
      <c r="L285" s="395"/>
      <c r="M285" s="395"/>
      <c r="N285" s="395"/>
      <c r="O285" s="395"/>
      <c r="P285" s="395"/>
      <c r="Q285" s="395"/>
      <c r="R285" s="396"/>
      <c r="S285" s="395"/>
      <c r="T285" s="397"/>
      <c r="U285" s="397"/>
      <c r="V285" s="397"/>
      <c r="W285" s="398"/>
      <c r="X285" s="399"/>
      <c r="Y285" s="400"/>
      <c r="Z285" s="400"/>
      <c r="AA285" s="10"/>
    </row>
    <row r="286" customFormat="false" ht="15.95" hidden="false" customHeight="true" outlineLevel="0" collapsed="false">
      <c r="A286" s="51"/>
      <c r="B286" s="51"/>
      <c r="C286" s="51"/>
      <c r="D286" s="51"/>
      <c r="E286" s="51"/>
      <c r="F286" s="315"/>
      <c r="G286" s="315"/>
      <c r="H286" s="316"/>
      <c r="I286" s="316"/>
      <c r="J286" s="316"/>
      <c r="K286" s="316"/>
      <c r="L286" s="316"/>
      <c r="M286" s="316"/>
      <c r="N286" s="316"/>
      <c r="O286" s="316"/>
      <c r="P286" s="316"/>
      <c r="Q286" s="316"/>
      <c r="R286" s="316"/>
      <c r="S286" s="317"/>
      <c r="T286" s="318"/>
      <c r="U286" s="316"/>
      <c r="V286" s="316"/>
      <c r="W286" s="319"/>
      <c r="X286" s="319"/>
      <c r="Y286" s="10"/>
      <c r="Z286" s="10"/>
      <c r="AA286" s="10"/>
    </row>
    <row r="287" customFormat="false" ht="15.95" hidden="false" customHeight="true" outlineLevel="0" collapsed="false">
      <c r="A287" s="10"/>
      <c r="B287" s="10"/>
      <c r="C287" s="10"/>
      <c r="D287" s="10"/>
      <c r="E287" s="10"/>
      <c r="F287" s="315"/>
      <c r="G287" s="315"/>
      <c r="H287" s="330"/>
      <c r="I287" s="330"/>
      <c r="J287" s="330"/>
      <c r="K287" s="330"/>
      <c r="L287" s="316"/>
      <c r="M287" s="316"/>
      <c r="N287" s="330"/>
      <c r="O287" s="316"/>
      <c r="P287" s="316"/>
      <c r="Q287" s="316"/>
      <c r="R287" s="329"/>
      <c r="S287" s="330"/>
      <c r="T287" s="316"/>
      <c r="U287" s="316"/>
      <c r="V287" s="316"/>
      <c r="W287" s="319"/>
      <c r="X287" s="319"/>
      <c r="Y287" s="10"/>
      <c r="Z287" s="10"/>
      <c r="AA287" s="10"/>
    </row>
    <row r="288" customFormat="false" ht="15.95" hidden="false" customHeight="true" outlineLevel="0" collapsed="false">
      <c r="A288" s="10"/>
      <c r="B288" s="10"/>
      <c r="C288" s="10"/>
      <c r="D288" s="10"/>
      <c r="E288" s="10"/>
      <c r="F288" s="315"/>
      <c r="G288" s="315"/>
      <c r="H288" s="330"/>
      <c r="I288" s="330"/>
      <c r="J288" s="330"/>
      <c r="K288" s="330"/>
      <c r="L288" s="330"/>
      <c r="M288" s="316"/>
      <c r="N288" s="316"/>
      <c r="O288" s="316"/>
      <c r="P288" s="316"/>
      <c r="Q288" s="316"/>
      <c r="R288" s="388"/>
      <c r="S288" s="316"/>
      <c r="T288" s="316"/>
      <c r="U288" s="316"/>
      <c r="V288" s="316"/>
      <c r="W288" s="58"/>
      <c r="X288" s="58"/>
      <c r="Y288" s="58"/>
      <c r="Z288" s="58"/>
      <c r="AA288" s="10"/>
    </row>
    <row r="289" customFormat="false" ht="15.95" hidden="false" customHeight="true" outlineLevel="0" collapsed="false">
      <c r="A289" s="10"/>
      <c r="B289" s="10"/>
      <c r="C289" s="10"/>
      <c r="D289" s="10"/>
      <c r="E289" s="10"/>
      <c r="F289" s="315"/>
      <c r="G289" s="315"/>
      <c r="H289" s="316"/>
      <c r="I289" s="316"/>
      <c r="J289" s="316"/>
      <c r="K289" s="316"/>
      <c r="L289" s="316"/>
      <c r="M289" s="316"/>
      <c r="N289" s="316"/>
      <c r="O289" s="316"/>
      <c r="P289" s="316"/>
      <c r="Q289" s="316"/>
      <c r="R289" s="316"/>
      <c r="S289" s="316"/>
      <c r="T289" s="316"/>
      <c r="U289" s="316"/>
      <c r="V289" s="316"/>
      <c r="W289" s="389"/>
      <c r="X289" s="337"/>
      <c r="Y289" s="58"/>
      <c r="Z289" s="58"/>
      <c r="AA289" s="10"/>
    </row>
    <row r="290" customFormat="false" ht="14.1" hidden="false" customHeight="true" outlineLevel="0" collapsed="false">
      <c r="A290" s="346"/>
      <c r="B290" s="346"/>
      <c r="C290" s="346"/>
      <c r="D290" s="346"/>
      <c r="E290" s="346"/>
      <c r="F290" s="390"/>
      <c r="G290" s="390"/>
      <c r="H290" s="391"/>
      <c r="I290" s="392"/>
      <c r="J290" s="392"/>
      <c r="K290" s="392"/>
      <c r="L290" s="392"/>
      <c r="M290" s="392"/>
      <c r="N290" s="392"/>
      <c r="O290" s="392"/>
      <c r="P290" s="392"/>
      <c r="Q290" s="392"/>
      <c r="R290" s="391"/>
      <c r="S290" s="392"/>
      <c r="T290" s="393"/>
      <c r="U290" s="393"/>
      <c r="V290" s="393"/>
      <c r="W290" s="394"/>
      <c r="X290" s="352"/>
      <c r="Y290" s="352"/>
      <c r="Z290" s="58"/>
      <c r="AA290" s="10"/>
    </row>
    <row r="291" customFormat="false" ht="18.95" hidden="false" customHeight="true" outlineLevel="0" collapsed="false">
      <c r="A291" s="28"/>
      <c r="B291" s="28"/>
      <c r="C291" s="28"/>
      <c r="D291" s="28"/>
      <c r="E291" s="28"/>
      <c r="F291" s="315"/>
      <c r="G291" s="315"/>
      <c r="H291" s="395"/>
      <c r="I291" s="395"/>
      <c r="J291" s="395"/>
      <c r="K291" s="395"/>
      <c r="L291" s="395"/>
      <c r="M291" s="395"/>
      <c r="N291" s="395"/>
      <c r="O291" s="395"/>
      <c r="P291" s="395"/>
      <c r="Q291" s="395"/>
      <c r="R291" s="396"/>
      <c r="S291" s="395"/>
      <c r="T291" s="397"/>
      <c r="U291" s="397"/>
      <c r="V291" s="397"/>
      <c r="W291" s="398"/>
      <c r="X291" s="399"/>
      <c r="Y291" s="400"/>
      <c r="Z291" s="400"/>
      <c r="AA291" s="10"/>
    </row>
    <row r="292" customFormat="false" ht="15.95" hidden="false" customHeight="true" outlineLevel="0" collapsed="false">
      <c r="A292" s="51"/>
      <c r="B292" s="51"/>
      <c r="C292" s="51"/>
      <c r="D292" s="51"/>
      <c r="E292" s="51"/>
      <c r="F292" s="315"/>
      <c r="G292" s="315"/>
      <c r="H292" s="316"/>
      <c r="I292" s="316"/>
      <c r="J292" s="316"/>
      <c r="K292" s="316"/>
      <c r="L292" s="316"/>
      <c r="M292" s="316"/>
      <c r="N292" s="316"/>
      <c r="O292" s="316"/>
      <c r="P292" s="316"/>
      <c r="Q292" s="316"/>
      <c r="R292" s="316"/>
      <c r="S292" s="317"/>
      <c r="T292" s="318"/>
      <c r="U292" s="316"/>
      <c r="V292" s="316"/>
      <c r="W292" s="319"/>
      <c r="X292" s="319"/>
      <c r="Y292" s="10"/>
      <c r="Z292" s="10"/>
      <c r="AA292" s="10"/>
    </row>
    <row r="293" customFormat="false" ht="15.95" hidden="false" customHeight="true" outlineLevel="0" collapsed="false">
      <c r="A293" s="10"/>
      <c r="B293" s="10"/>
      <c r="C293" s="10"/>
      <c r="D293" s="10"/>
      <c r="E293" s="10"/>
      <c r="F293" s="315"/>
      <c r="G293" s="315"/>
      <c r="H293" s="330"/>
      <c r="I293" s="330"/>
      <c r="J293" s="330"/>
      <c r="K293" s="330"/>
      <c r="L293" s="316"/>
      <c r="M293" s="316"/>
      <c r="N293" s="330"/>
      <c r="O293" s="316"/>
      <c r="P293" s="316"/>
      <c r="Q293" s="316"/>
      <c r="R293" s="329"/>
      <c r="S293" s="330"/>
      <c r="T293" s="316"/>
      <c r="U293" s="316"/>
      <c r="V293" s="316"/>
      <c r="W293" s="319"/>
      <c r="X293" s="319"/>
      <c r="Y293" s="10"/>
      <c r="Z293" s="10"/>
      <c r="AA293" s="10"/>
    </row>
    <row r="294" customFormat="false" ht="15.95" hidden="false" customHeight="true" outlineLevel="0" collapsed="false">
      <c r="A294" s="10"/>
      <c r="B294" s="10"/>
      <c r="C294" s="10"/>
      <c r="D294" s="10"/>
      <c r="E294" s="10"/>
      <c r="F294" s="315"/>
      <c r="G294" s="315"/>
      <c r="H294" s="330"/>
      <c r="I294" s="330"/>
      <c r="J294" s="330"/>
      <c r="K294" s="330"/>
      <c r="L294" s="330"/>
      <c r="M294" s="316"/>
      <c r="N294" s="316"/>
      <c r="O294" s="316"/>
      <c r="P294" s="316"/>
      <c r="Q294" s="316"/>
      <c r="R294" s="388"/>
      <c r="S294" s="316"/>
      <c r="T294" s="316"/>
      <c r="U294" s="316"/>
      <c r="V294" s="316"/>
      <c r="W294" s="58"/>
      <c r="X294" s="58"/>
      <c r="Y294" s="58"/>
      <c r="Z294" s="58"/>
      <c r="AA294" s="10"/>
    </row>
    <row r="295" customFormat="false" ht="15.95" hidden="false" customHeight="true" outlineLevel="0" collapsed="false">
      <c r="A295" s="10"/>
      <c r="B295" s="10"/>
      <c r="C295" s="10"/>
      <c r="D295" s="10"/>
      <c r="E295" s="10"/>
      <c r="F295" s="315"/>
      <c r="G295" s="315"/>
      <c r="H295" s="316"/>
      <c r="I295" s="316"/>
      <c r="J295" s="316"/>
      <c r="K295" s="316"/>
      <c r="L295" s="316"/>
      <c r="M295" s="316"/>
      <c r="N295" s="316"/>
      <c r="O295" s="316"/>
      <c r="P295" s="316"/>
      <c r="Q295" s="316"/>
      <c r="R295" s="316"/>
      <c r="S295" s="316"/>
      <c r="T295" s="316"/>
      <c r="U295" s="316"/>
      <c r="V295" s="316"/>
      <c r="W295" s="389"/>
      <c r="X295" s="337"/>
      <c r="Y295" s="58"/>
      <c r="Z295" s="58"/>
      <c r="AA295" s="10"/>
    </row>
    <row r="296" customFormat="false" ht="14.1" hidden="false" customHeight="true" outlineLevel="0" collapsed="false">
      <c r="A296" s="346"/>
      <c r="B296" s="346"/>
      <c r="C296" s="346"/>
      <c r="D296" s="346"/>
      <c r="E296" s="346"/>
      <c r="F296" s="390"/>
      <c r="G296" s="390"/>
      <c r="H296" s="391"/>
      <c r="I296" s="392"/>
      <c r="J296" s="392"/>
      <c r="K296" s="392"/>
      <c r="L296" s="392"/>
      <c r="M296" s="392"/>
      <c r="N296" s="392"/>
      <c r="O296" s="392"/>
      <c r="P296" s="392"/>
      <c r="Q296" s="392"/>
      <c r="R296" s="391"/>
      <c r="S296" s="392"/>
      <c r="T296" s="393"/>
      <c r="U296" s="393"/>
      <c r="V296" s="393"/>
      <c r="W296" s="394"/>
      <c r="X296" s="352"/>
      <c r="Y296" s="352"/>
      <c r="Z296" s="58"/>
      <c r="AA296" s="10"/>
    </row>
    <row r="297" customFormat="false" ht="18.95" hidden="false" customHeight="true" outlineLevel="0" collapsed="false">
      <c r="A297" s="28"/>
      <c r="B297" s="28"/>
      <c r="C297" s="28"/>
      <c r="D297" s="28"/>
      <c r="E297" s="28"/>
      <c r="F297" s="315"/>
      <c r="G297" s="315"/>
      <c r="H297" s="395"/>
      <c r="I297" s="395"/>
      <c r="J297" s="395"/>
      <c r="K297" s="395"/>
      <c r="L297" s="395"/>
      <c r="M297" s="395"/>
      <c r="N297" s="395"/>
      <c r="O297" s="395"/>
      <c r="P297" s="395"/>
      <c r="Q297" s="395"/>
      <c r="R297" s="396"/>
      <c r="S297" s="395"/>
      <c r="T297" s="397"/>
      <c r="U297" s="397"/>
      <c r="V297" s="397"/>
      <c r="W297" s="398"/>
      <c r="X297" s="399"/>
      <c r="Y297" s="400"/>
      <c r="Z297" s="400"/>
      <c r="AA297" s="10"/>
    </row>
    <row r="298" customFormat="false" ht="15.95" hidden="false" customHeight="true" outlineLevel="0" collapsed="false">
      <c r="A298" s="51"/>
      <c r="B298" s="51"/>
      <c r="C298" s="51"/>
      <c r="D298" s="51"/>
      <c r="E298" s="51"/>
      <c r="F298" s="315"/>
      <c r="G298" s="315"/>
      <c r="H298" s="316"/>
      <c r="I298" s="316"/>
      <c r="J298" s="316"/>
      <c r="K298" s="316"/>
      <c r="L298" s="316"/>
      <c r="M298" s="316"/>
      <c r="N298" s="316"/>
      <c r="O298" s="316"/>
      <c r="P298" s="316"/>
      <c r="Q298" s="316"/>
      <c r="R298" s="316"/>
      <c r="S298" s="317"/>
      <c r="T298" s="318"/>
      <c r="U298" s="316"/>
      <c r="V298" s="316"/>
      <c r="W298" s="319"/>
      <c r="X298" s="319"/>
      <c r="Y298" s="10"/>
      <c r="Z298" s="10"/>
      <c r="AA298" s="10"/>
    </row>
    <row r="299" customFormat="false" ht="15.95" hidden="false" customHeight="true" outlineLevel="0" collapsed="false">
      <c r="A299" s="10"/>
      <c r="B299" s="10"/>
      <c r="C299" s="10"/>
      <c r="D299" s="10"/>
      <c r="E299" s="10"/>
      <c r="F299" s="315"/>
      <c r="G299" s="315"/>
      <c r="H299" s="330"/>
      <c r="I299" s="330"/>
      <c r="J299" s="330"/>
      <c r="K299" s="330"/>
      <c r="L299" s="316"/>
      <c r="M299" s="316"/>
      <c r="N299" s="330"/>
      <c r="O299" s="316"/>
      <c r="P299" s="316"/>
      <c r="Q299" s="316"/>
      <c r="R299" s="329"/>
      <c r="S299" s="330"/>
      <c r="T299" s="316"/>
      <c r="U299" s="316"/>
      <c r="V299" s="316"/>
      <c r="W299" s="319"/>
      <c r="X299" s="319"/>
      <c r="Y299" s="10"/>
      <c r="Z299" s="10"/>
      <c r="AA299" s="10"/>
    </row>
    <row r="300" customFormat="false" ht="15.95" hidden="false" customHeight="true" outlineLevel="0" collapsed="false">
      <c r="A300" s="10"/>
      <c r="B300" s="10"/>
      <c r="C300" s="10"/>
      <c r="D300" s="10"/>
      <c r="E300" s="10"/>
      <c r="F300" s="315"/>
      <c r="G300" s="315"/>
      <c r="H300" s="330"/>
      <c r="I300" s="330"/>
      <c r="J300" s="330"/>
      <c r="K300" s="330"/>
      <c r="L300" s="330"/>
      <c r="M300" s="316"/>
      <c r="N300" s="316"/>
      <c r="O300" s="316"/>
      <c r="P300" s="316"/>
      <c r="Q300" s="316"/>
      <c r="R300" s="388"/>
      <c r="S300" s="316"/>
      <c r="T300" s="316"/>
      <c r="U300" s="316"/>
      <c r="V300" s="316"/>
      <c r="W300" s="58"/>
      <c r="X300" s="58"/>
      <c r="Y300" s="58"/>
      <c r="Z300" s="58"/>
      <c r="AA300" s="10"/>
    </row>
    <row r="301" customFormat="false" ht="15.95" hidden="false" customHeight="true" outlineLevel="0" collapsed="false">
      <c r="A301" s="10"/>
      <c r="B301" s="10"/>
      <c r="C301" s="10"/>
      <c r="D301" s="10"/>
      <c r="E301" s="10"/>
      <c r="F301" s="315"/>
      <c r="G301" s="315"/>
      <c r="H301" s="316"/>
      <c r="I301" s="316"/>
      <c r="J301" s="316"/>
      <c r="K301" s="316"/>
      <c r="L301" s="316"/>
      <c r="M301" s="316"/>
      <c r="N301" s="316"/>
      <c r="O301" s="316"/>
      <c r="P301" s="316"/>
      <c r="Q301" s="316"/>
      <c r="R301" s="316"/>
      <c r="S301" s="316"/>
      <c r="T301" s="316"/>
      <c r="U301" s="316"/>
      <c r="V301" s="316"/>
      <c r="W301" s="389"/>
      <c r="X301" s="337"/>
      <c r="Y301" s="58"/>
      <c r="Z301" s="58"/>
      <c r="AA301" s="10"/>
    </row>
    <row r="302" customFormat="false" ht="14.1" hidden="false" customHeight="true" outlineLevel="0" collapsed="false">
      <c r="A302" s="346"/>
      <c r="B302" s="346"/>
      <c r="C302" s="346"/>
      <c r="D302" s="346"/>
      <c r="E302" s="346"/>
      <c r="F302" s="390"/>
      <c r="G302" s="390"/>
      <c r="H302" s="391"/>
      <c r="I302" s="392"/>
      <c r="J302" s="392"/>
      <c r="K302" s="392"/>
      <c r="L302" s="392"/>
      <c r="M302" s="392"/>
      <c r="N302" s="392"/>
      <c r="O302" s="392"/>
      <c r="P302" s="392"/>
      <c r="Q302" s="392"/>
      <c r="R302" s="391"/>
      <c r="S302" s="392"/>
      <c r="T302" s="393"/>
      <c r="U302" s="393"/>
      <c r="V302" s="393"/>
      <c r="W302" s="394"/>
      <c r="X302" s="352"/>
      <c r="Y302" s="352"/>
      <c r="Z302" s="58"/>
      <c r="AA302" s="10"/>
    </row>
    <row r="303" customFormat="false" ht="18.95" hidden="false" customHeight="true" outlineLevel="0" collapsed="false">
      <c r="A303" s="28"/>
      <c r="B303" s="28"/>
      <c r="C303" s="28"/>
      <c r="D303" s="28"/>
      <c r="E303" s="28"/>
      <c r="F303" s="315"/>
      <c r="G303" s="315"/>
      <c r="H303" s="395"/>
      <c r="I303" s="395"/>
      <c r="J303" s="395"/>
      <c r="K303" s="395"/>
      <c r="L303" s="395"/>
      <c r="M303" s="395"/>
      <c r="N303" s="395"/>
      <c r="O303" s="395"/>
      <c r="P303" s="395"/>
      <c r="Q303" s="395"/>
      <c r="R303" s="396"/>
      <c r="S303" s="395"/>
      <c r="T303" s="397"/>
      <c r="U303" s="397"/>
      <c r="V303" s="397"/>
      <c r="W303" s="398"/>
      <c r="X303" s="399"/>
      <c r="Y303" s="400"/>
      <c r="Z303" s="400"/>
      <c r="AA303" s="10"/>
    </row>
    <row r="304" customFormat="false" ht="15.95" hidden="false" customHeight="true" outlineLevel="0" collapsed="false">
      <c r="A304" s="401"/>
      <c r="B304" s="401"/>
      <c r="C304" s="401"/>
      <c r="D304" s="401"/>
      <c r="E304" s="401"/>
      <c r="F304" s="10"/>
      <c r="G304" s="10"/>
      <c r="H304" s="402"/>
      <c r="I304" s="10"/>
      <c r="J304" s="10"/>
      <c r="K304" s="10"/>
      <c r="L304" s="10"/>
      <c r="M304" s="10"/>
      <c r="N304" s="10"/>
      <c r="O304" s="10"/>
      <c r="P304" s="403"/>
      <c r="Q304" s="403"/>
      <c r="R304" s="10"/>
      <c r="S304" s="10"/>
      <c r="T304" s="10"/>
      <c r="U304" s="10"/>
      <c r="V304" s="10"/>
      <c r="W304" s="10"/>
      <c r="X304" s="10"/>
      <c r="Y304" s="10"/>
      <c r="Z304" s="10"/>
      <c r="AA304" s="10"/>
    </row>
    <row r="305" customFormat="false" ht="15.95" hidden="false" customHeight="true" outlineLevel="0" collapsed="false">
      <c r="A305" s="404"/>
      <c r="B305" s="404"/>
      <c r="C305" s="404"/>
      <c r="D305" s="404"/>
      <c r="E305" s="404"/>
      <c r="F305" s="383"/>
      <c r="G305" s="383"/>
      <c r="H305" s="405"/>
      <c r="I305" s="50"/>
      <c r="J305" s="353"/>
      <c r="K305" s="353"/>
      <c r="L305" s="10"/>
      <c r="M305" s="10"/>
      <c r="N305" s="406"/>
      <c r="O305" s="407"/>
      <c r="P305" s="407"/>
      <c r="Q305" s="407"/>
      <c r="R305" s="407"/>
      <c r="S305" s="407"/>
      <c r="T305" s="407"/>
      <c r="U305" s="407"/>
      <c r="V305" s="407"/>
      <c r="W305" s="407"/>
      <c r="X305" s="407"/>
      <c r="Y305" s="407"/>
      <c r="Z305" s="10"/>
      <c r="AA305" s="10"/>
    </row>
    <row r="306" customFormat="false" ht="15.95" hidden="false" customHeight="true" outlineLevel="0" collapsed="false">
      <c r="A306" s="315"/>
      <c r="B306" s="315"/>
      <c r="C306" s="315"/>
      <c r="D306" s="315"/>
      <c r="E306" s="315"/>
      <c r="F306" s="383"/>
      <c r="G306" s="383"/>
      <c r="H306" s="405"/>
      <c r="I306" s="408"/>
      <c r="J306" s="353"/>
      <c r="K306" s="353"/>
      <c r="L306" s="102"/>
      <c r="M306" s="10"/>
      <c r="N306" s="409"/>
      <c r="O306" s="410"/>
      <c r="P306" s="410"/>
      <c r="Q306" s="410"/>
      <c r="R306" s="411"/>
      <c r="S306" s="410"/>
      <c r="T306" s="410"/>
      <c r="U306" s="410"/>
      <c r="V306" s="410"/>
      <c r="W306" s="410"/>
      <c r="X306" s="410"/>
      <c r="Y306" s="410"/>
      <c r="Z306" s="10"/>
      <c r="AA306" s="10"/>
    </row>
    <row r="307" customFormat="false" ht="15.95" hidden="false" customHeight="true" outlineLevel="0" collapsed="false">
      <c r="A307" s="380"/>
      <c r="B307" s="380"/>
      <c r="C307" s="380"/>
      <c r="D307" s="380"/>
      <c r="E307" s="380"/>
      <c r="F307" s="383"/>
      <c r="G307" s="383"/>
      <c r="H307" s="405"/>
      <c r="I307" s="408"/>
      <c r="J307" s="412"/>
      <c r="K307" s="412"/>
      <c r="L307" s="102"/>
      <c r="M307" s="10"/>
      <c r="N307" s="52"/>
      <c r="O307" s="413"/>
      <c r="P307" s="10"/>
      <c r="Q307" s="10"/>
      <c r="R307" s="10"/>
      <c r="S307" s="52"/>
      <c r="T307" s="52"/>
      <c r="U307" s="414"/>
      <c r="V307" s="415"/>
      <c r="W307" s="52"/>
      <c r="X307" s="50"/>
      <c r="Y307" s="416"/>
      <c r="Z307" s="10"/>
      <c r="AA307" s="10"/>
    </row>
    <row r="308" customFormat="false" ht="8.1" hidden="false" customHeight="true" outlineLevel="0" collapsed="false">
      <c r="A308" s="383"/>
      <c r="B308" s="383"/>
      <c r="C308" s="383"/>
      <c r="D308" s="383"/>
      <c r="E308" s="383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</row>
    <row r="309" customFormat="false" ht="15.95" hidden="false" customHeight="true" outlineLevel="0" collapsed="false">
      <c r="A309" s="353"/>
      <c r="B309" s="353"/>
      <c r="C309" s="353"/>
      <c r="D309" s="353"/>
      <c r="E309" s="353"/>
      <c r="F309" s="10"/>
      <c r="G309" s="10"/>
      <c r="H309" s="315"/>
      <c r="I309" s="315"/>
      <c r="J309" s="315"/>
      <c r="K309" s="315"/>
      <c r="L309" s="321"/>
      <c r="M309" s="321"/>
      <c r="N309" s="321"/>
      <c r="O309" s="321"/>
      <c r="P309" s="321"/>
      <c r="Q309" s="321"/>
      <c r="R309" s="320"/>
      <c r="S309" s="51"/>
      <c r="T309" s="417"/>
      <c r="U309" s="51"/>
      <c r="V309" s="418"/>
      <c r="W309" s="418"/>
      <c r="X309" s="418"/>
      <c r="Y309" s="315"/>
      <c r="Z309" s="10"/>
      <c r="AA309" s="10"/>
    </row>
    <row r="310" customFormat="false" ht="15.95" hidden="false" customHeight="true" outlineLevel="0" collapsed="false">
      <c r="A310" s="353"/>
      <c r="B310" s="353"/>
      <c r="C310" s="353"/>
      <c r="D310" s="353"/>
      <c r="E310" s="353"/>
      <c r="F310" s="10"/>
      <c r="G310" s="10"/>
      <c r="H310" s="418"/>
      <c r="I310" s="418"/>
      <c r="J310" s="418"/>
      <c r="K310" s="418"/>
      <c r="L310" s="321"/>
      <c r="M310" s="419"/>
      <c r="N310" s="321"/>
      <c r="O310" s="321"/>
      <c r="P310" s="321"/>
      <c r="Q310" s="321"/>
      <c r="R310" s="315"/>
      <c r="S310" s="315"/>
      <c r="T310" s="418"/>
      <c r="U310" s="418"/>
      <c r="V310" s="418"/>
      <c r="W310" s="418"/>
      <c r="X310" s="418"/>
      <c r="Y310" s="353"/>
      <c r="Z310" s="10"/>
      <c r="AA310" s="10"/>
    </row>
    <row r="311" customFormat="false" ht="15.95" hidden="false" customHeight="true" outlineLevel="0" collapsed="false">
      <c r="A311" s="357"/>
      <c r="B311" s="357"/>
      <c r="C311" s="357"/>
      <c r="D311" s="357"/>
      <c r="E311" s="357"/>
      <c r="F311" s="420"/>
      <c r="G311" s="420"/>
      <c r="H311" s="421"/>
      <c r="I311" s="421"/>
      <c r="J311" s="421"/>
      <c r="K311" s="421"/>
      <c r="L311" s="421"/>
      <c r="M311" s="421"/>
      <c r="N311" s="421"/>
      <c r="O311" s="421"/>
      <c r="P311" s="421"/>
      <c r="Q311" s="421"/>
      <c r="R311" s="421"/>
      <c r="S311" s="421"/>
      <c r="T311" s="421"/>
      <c r="U311" s="421"/>
      <c r="V311" s="421"/>
      <c r="W311" s="418"/>
      <c r="X311" s="418"/>
      <c r="Y311" s="353"/>
      <c r="Z311" s="10"/>
      <c r="AA311" s="10"/>
    </row>
    <row r="312" customFormat="false" ht="15.95" hidden="false" customHeight="true" outlineLevel="0" collapsed="false">
      <c r="A312" s="386"/>
      <c r="B312" s="386"/>
      <c r="C312" s="386"/>
      <c r="D312" s="386"/>
      <c r="E312" s="386"/>
      <c r="F312" s="422"/>
      <c r="G312" s="422"/>
      <c r="H312" s="423"/>
      <c r="I312" s="423"/>
      <c r="J312" s="423"/>
      <c r="K312" s="423"/>
      <c r="L312" s="423"/>
      <c r="M312" s="424"/>
      <c r="N312" s="424"/>
      <c r="O312" s="424"/>
      <c r="P312" s="424"/>
      <c r="Q312" s="424"/>
      <c r="R312" s="424"/>
      <c r="S312" s="424"/>
      <c r="T312" s="424"/>
      <c r="U312" s="424"/>
      <c r="V312" s="424"/>
      <c r="W312" s="418"/>
      <c r="X312" s="418"/>
      <c r="Y312" s="315"/>
      <c r="Z312" s="10"/>
      <c r="AA312" s="10"/>
    </row>
    <row r="313" customFormat="false" ht="15.95" hidden="false" customHeight="true" outlineLevel="0" collapsed="false">
      <c r="A313" s="51"/>
      <c r="B313" s="51"/>
      <c r="C313" s="51"/>
      <c r="D313" s="51"/>
      <c r="E313" s="51"/>
      <c r="F313" s="315"/>
      <c r="G313" s="315"/>
      <c r="H313" s="316"/>
      <c r="I313" s="316"/>
      <c r="J313" s="316"/>
      <c r="K313" s="316"/>
      <c r="L313" s="316"/>
      <c r="M313" s="316"/>
      <c r="N313" s="316"/>
      <c r="O313" s="316"/>
      <c r="P313" s="316"/>
      <c r="Q313" s="316"/>
      <c r="R313" s="316"/>
      <c r="S313" s="317"/>
      <c r="T313" s="318"/>
      <c r="U313" s="316"/>
      <c r="V313" s="316"/>
      <c r="W313" s="319"/>
      <c r="X313" s="319"/>
      <c r="Y313" s="10"/>
      <c r="Z313" s="10"/>
      <c r="AA313" s="10"/>
    </row>
    <row r="314" customFormat="false" ht="15.95" hidden="false" customHeight="true" outlineLevel="0" collapsed="false">
      <c r="A314" s="10"/>
      <c r="B314" s="10"/>
      <c r="C314" s="10"/>
      <c r="D314" s="10"/>
      <c r="E314" s="10"/>
      <c r="F314" s="315"/>
      <c r="G314" s="315"/>
      <c r="H314" s="330"/>
      <c r="I314" s="330"/>
      <c r="J314" s="330"/>
      <c r="K314" s="330"/>
      <c r="L314" s="316"/>
      <c r="M314" s="316"/>
      <c r="N314" s="330"/>
      <c r="O314" s="316"/>
      <c r="P314" s="316"/>
      <c r="Q314" s="316"/>
      <c r="R314" s="329"/>
      <c r="S314" s="330"/>
      <c r="T314" s="316"/>
      <c r="U314" s="316"/>
      <c r="V314" s="316"/>
      <c r="W314" s="319"/>
      <c r="X314" s="319"/>
      <c r="Y314" s="10"/>
      <c r="Z314" s="10"/>
      <c r="AA314" s="10"/>
    </row>
    <row r="315" customFormat="false" ht="15.95" hidden="false" customHeight="true" outlineLevel="0" collapsed="false">
      <c r="A315" s="10"/>
      <c r="B315" s="10"/>
      <c r="C315" s="10"/>
      <c r="D315" s="10"/>
      <c r="E315" s="10"/>
      <c r="F315" s="315"/>
      <c r="G315" s="315"/>
      <c r="H315" s="330"/>
      <c r="I315" s="330"/>
      <c r="J315" s="330"/>
      <c r="K315" s="330"/>
      <c r="L315" s="330"/>
      <c r="M315" s="316"/>
      <c r="N315" s="316"/>
      <c r="O315" s="316"/>
      <c r="P315" s="316"/>
      <c r="Q315" s="316"/>
      <c r="R315" s="388"/>
      <c r="S315" s="316"/>
      <c r="T315" s="316"/>
      <c r="U315" s="316"/>
      <c r="V315" s="316"/>
      <c r="W315" s="58"/>
      <c r="X315" s="58"/>
      <c r="Y315" s="58"/>
      <c r="Z315" s="58"/>
      <c r="AA315" s="10"/>
    </row>
    <row r="316" customFormat="false" ht="15.95" hidden="false" customHeight="true" outlineLevel="0" collapsed="false">
      <c r="A316" s="10"/>
      <c r="B316" s="10"/>
      <c r="C316" s="10"/>
      <c r="D316" s="10"/>
      <c r="E316" s="10"/>
      <c r="F316" s="315"/>
      <c r="G316" s="315"/>
      <c r="H316" s="316"/>
      <c r="I316" s="316"/>
      <c r="J316" s="316"/>
      <c r="K316" s="316"/>
      <c r="L316" s="316"/>
      <c r="M316" s="316"/>
      <c r="N316" s="316"/>
      <c r="O316" s="316"/>
      <c r="P316" s="316"/>
      <c r="Q316" s="316"/>
      <c r="R316" s="316"/>
      <c r="S316" s="316"/>
      <c r="T316" s="316"/>
      <c r="U316" s="316"/>
      <c r="V316" s="316"/>
      <c r="W316" s="389"/>
      <c r="X316" s="337"/>
      <c r="Y316" s="58"/>
      <c r="Z316" s="58"/>
      <c r="AA316" s="10"/>
    </row>
    <row r="317" customFormat="false" ht="14.1" hidden="false" customHeight="true" outlineLevel="0" collapsed="false">
      <c r="A317" s="346"/>
      <c r="B317" s="346"/>
      <c r="C317" s="346"/>
      <c r="D317" s="346"/>
      <c r="E317" s="346"/>
      <c r="F317" s="390"/>
      <c r="G317" s="390"/>
      <c r="H317" s="391"/>
      <c r="I317" s="392"/>
      <c r="J317" s="392"/>
      <c r="K317" s="392"/>
      <c r="L317" s="392"/>
      <c r="M317" s="392"/>
      <c r="N317" s="392"/>
      <c r="O317" s="392"/>
      <c r="P317" s="392"/>
      <c r="Q317" s="392"/>
      <c r="R317" s="391"/>
      <c r="S317" s="392"/>
      <c r="T317" s="393"/>
      <c r="U317" s="393"/>
      <c r="V317" s="393"/>
      <c r="W317" s="394"/>
      <c r="X317" s="352"/>
      <c r="Y317" s="352"/>
      <c r="Z317" s="58"/>
      <c r="AA317" s="10"/>
    </row>
    <row r="318" customFormat="false" ht="18.95" hidden="false" customHeight="true" outlineLevel="0" collapsed="false">
      <c r="A318" s="28"/>
      <c r="B318" s="28"/>
      <c r="C318" s="28"/>
      <c r="D318" s="28"/>
      <c r="E318" s="28"/>
      <c r="F318" s="315"/>
      <c r="G318" s="315"/>
      <c r="H318" s="395"/>
      <c r="I318" s="395"/>
      <c r="J318" s="395"/>
      <c r="K318" s="395"/>
      <c r="L318" s="395"/>
      <c r="M318" s="395"/>
      <c r="N318" s="395"/>
      <c r="O318" s="395"/>
      <c r="P318" s="395"/>
      <c r="Q318" s="395"/>
      <c r="R318" s="396"/>
      <c r="S318" s="395"/>
      <c r="T318" s="397"/>
      <c r="U318" s="397"/>
      <c r="V318" s="397"/>
      <c r="W318" s="398"/>
      <c r="X318" s="399"/>
      <c r="Y318" s="400"/>
      <c r="Z318" s="400"/>
      <c r="AA318" s="10"/>
    </row>
    <row r="319" customFormat="false" ht="15.95" hidden="false" customHeight="true" outlineLevel="0" collapsed="false">
      <c r="A319" s="51"/>
      <c r="B319" s="51"/>
      <c r="C319" s="51"/>
      <c r="D319" s="51"/>
      <c r="E319" s="51"/>
      <c r="F319" s="315"/>
      <c r="G319" s="315"/>
      <c r="H319" s="316"/>
      <c r="I319" s="316"/>
      <c r="J319" s="316"/>
      <c r="K319" s="316"/>
      <c r="L319" s="316"/>
      <c r="M319" s="316"/>
      <c r="N319" s="316"/>
      <c r="O319" s="316"/>
      <c r="P319" s="316"/>
      <c r="Q319" s="316"/>
      <c r="R319" s="316"/>
      <c r="S319" s="317"/>
      <c r="T319" s="318"/>
      <c r="U319" s="316"/>
      <c r="V319" s="316"/>
      <c r="W319" s="319"/>
      <c r="X319" s="319"/>
      <c r="Y319" s="10"/>
      <c r="Z319" s="10"/>
      <c r="AA319" s="10"/>
    </row>
    <row r="320" customFormat="false" ht="15.95" hidden="false" customHeight="true" outlineLevel="0" collapsed="false">
      <c r="A320" s="10"/>
      <c r="B320" s="10"/>
      <c r="C320" s="10"/>
      <c r="D320" s="10"/>
      <c r="E320" s="10"/>
      <c r="F320" s="315"/>
      <c r="G320" s="315"/>
      <c r="H320" s="330"/>
      <c r="I320" s="330"/>
      <c r="J320" s="330"/>
      <c r="K320" s="330"/>
      <c r="L320" s="316"/>
      <c r="M320" s="316"/>
      <c r="N320" s="330"/>
      <c r="O320" s="316"/>
      <c r="P320" s="316"/>
      <c r="Q320" s="316"/>
      <c r="R320" s="329"/>
      <c r="S320" s="330"/>
      <c r="T320" s="316"/>
      <c r="U320" s="316"/>
      <c r="V320" s="316"/>
      <c r="W320" s="319"/>
      <c r="X320" s="319"/>
      <c r="Y320" s="10"/>
      <c r="Z320" s="10"/>
      <c r="AA320" s="10"/>
    </row>
    <row r="321" customFormat="false" ht="15.95" hidden="false" customHeight="true" outlineLevel="0" collapsed="false">
      <c r="A321" s="10"/>
      <c r="B321" s="10"/>
      <c r="C321" s="10"/>
      <c r="D321" s="10"/>
      <c r="E321" s="10"/>
      <c r="F321" s="315"/>
      <c r="G321" s="315"/>
      <c r="H321" s="330"/>
      <c r="I321" s="330"/>
      <c r="J321" s="330"/>
      <c r="K321" s="330"/>
      <c r="L321" s="330"/>
      <c r="M321" s="316"/>
      <c r="N321" s="316"/>
      <c r="O321" s="316"/>
      <c r="P321" s="316"/>
      <c r="Q321" s="316"/>
      <c r="R321" s="388"/>
      <c r="S321" s="316"/>
      <c r="T321" s="316"/>
      <c r="U321" s="316"/>
      <c r="V321" s="316"/>
      <c r="W321" s="58"/>
      <c r="X321" s="58"/>
      <c r="Y321" s="58"/>
      <c r="Z321" s="58"/>
      <c r="AA321" s="10"/>
    </row>
    <row r="322" customFormat="false" ht="15.95" hidden="false" customHeight="true" outlineLevel="0" collapsed="false">
      <c r="A322" s="10"/>
      <c r="B322" s="10"/>
      <c r="C322" s="10"/>
      <c r="D322" s="10"/>
      <c r="E322" s="10"/>
      <c r="F322" s="315"/>
      <c r="G322" s="315"/>
      <c r="H322" s="316"/>
      <c r="I322" s="316"/>
      <c r="J322" s="316"/>
      <c r="K322" s="316"/>
      <c r="L322" s="316"/>
      <c r="M322" s="316"/>
      <c r="N322" s="316"/>
      <c r="O322" s="316"/>
      <c r="P322" s="316"/>
      <c r="Q322" s="316"/>
      <c r="R322" s="316"/>
      <c r="S322" s="316"/>
      <c r="T322" s="316"/>
      <c r="U322" s="316"/>
      <c r="V322" s="316"/>
      <c r="W322" s="389"/>
      <c r="X322" s="337"/>
      <c r="Y322" s="58"/>
      <c r="Z322" s="58"/>
      <c r="AA322" s="10"/>
    </row>
    <row r="323" customFormat="false" ht="14.1" hidden="false" customHeight="true" outlineLevel="0" collapsed="false">
      <c r="A323" s="346"/>
      <c r="B323" s="346"/>
      <c r="C323" s="346"/>
      <c r="D323" s="346"/>
      <c r="E323" s="346"/>
      <c r="F323" s="390"/>
      <c r="G323" s="390"/>
      <c r="H323" s="391"/>
      <c r="I323" s="392"/>
      <c r="J323" s="392"/>
      <c r="K323" s="392"/>
      <c r="L323" s="392"/>
      <c r="M323" s="392"/>
      <c r="N323" s="392"/>
      <c r="O323" s="392"/>
      <c r="P323" s="392"/>
      <c r="Q323" s="392"/>
      <c r="R323" s="391"/>
      <c r="S323" s="392"/>
      <c r="T323" s="393"/>
      <c r="U323" s="393"/>
      <c r="V323" s="393"/>
      <c r="W323" s="394"/>
      <c r="X323" s="352"/>
      <c r="Y323" s="352"/>
      <c r="Z323" s="58"/>
      <c r="AA323" s="10"/>
    </row>
    <row r="324" customFormat="false" ht="18.95" hidden="false" customHeight="true" outlineLevel="0" collapsed="false">
      <c r="A324" s="28"/>
      <c r="B324" s="28"/>
      <c r="C324" s="28"/>
      <c r="D324" s="28"/>
      <c r="E324" s="28"/>
      <c r="F324" s="315"/>
      <c r="G324" s="315"/>
      <c r="H324" s="395"/>
      <c r="I324" s="395"/>
      <c r="J324" s="395"/>
      <c r="K324" s="395"/>
      <c r="L324" s="395"/>
      <c r="M324" s="395"/>
      <c r="N324" s="395"/>
      <c r="O324" s="395"/>
      <c r="P324" s="395"/>
      <c r="Q324" s="395"/>
      <c r="R324" s="396"/>
      <c r="S324" s="395"/>
      <c r="T324" s="397"/>
      <c r="U324" s="397"/>
      <c r="V324" s="397"/>
      <c r="W324" s="398"/>
      <c r="X324" s="399"/>
      <c r="Y324" s="400"/>
      <c r="Z324" s="400"/>
      <c r="AA324" s="10"/>
    </row>
    <row r="325" customFormat="false" ht="15.95" hidden="false" customHeight="true" outlineLevel="0" collapsed="false">
      <c r="A325" s="51"/>
      <c r="B325" s="51"/>
      <c r="C325" s="51"/>
      <c r="D325" s="51"/>
      <c r="E325" s="51"/>
      <c r="F325" s="315"/>
      <c r="G325" s="315"/>
      <c r="H325" s="316"/>
      <c r="I325" s="316"/>
      <c r="J325" s="316"/>
      <c r="K325" s="316"/>
      <c r="L325" s="316"/>
      <c r="M325" s="316"/>
      <c r="N325" s="316"/>
      <c r="O325" s="316"/>
      <c r="P325" s="316"/>
      <c r="Q325" s="316"/>
      <c r="R325" s="316"/>
      <c r="S325" s="317"/>
      <c r="T325" s="318"/>
      <c r="U325" s="316"/>
      <c r="V325" s="316"/>
      <c r="W325" s="319"/>
      <c r="X325" s="319"/>
      <c r="Y325" s="10"/>
      <c r="Z325" s="10"/>
      <c r="AA325" s="10"/>
    </row>
    <row r="326" customFormat="false" ht="15.95" hidden="false" customHeight="true" outlineLevel="0" collapsed="false">
      <c r="A326" s="10"/>
      <c r="B326" s="10"/>
      <c r="C326" s="10"/>
      <c r="D326" s="10"/>
      <c r="E326" s="10"/>
      <c r="F326" s="315"/>
      <c r="G326" s="315"/>
      <c r="H326" s="330"/>
      <c r="I326" s="330"/>
      <c r="J326" s="330"/>
      <c r="K326" s="330"/>
      <c r="L326" s="316"/>
      <c r="M326" s="316"/>
      <c r="N326" s="330"/>
      <c r="O326" s="316"/>
      <c r="P326" s="316"/>
      <c r="Q326" s="316"/>
      <c r="R326" s="329"/>
      <c r="S326" s="330"/>
      <c r="T326" s="316"/>
      <c r="U326" s="316"/>
      <c r="V326" s="316"/>
      <c r="W326" s="319"/>
      <c r="X326" s="319"/>
      <c r="Y326" s="10"/>
      <c r="Z326" s="10"/>
      <c r="AA326" s="10"/>
    </row>
    <row r="327" customFormat="false" ht="15.95" hidden="false" customHeight="true" outlineLevel="0" collapsed="false">
      <c r="A327" s="10"/>
      <c r="B327" s="10"/>
      <c r="C327" s="10"/>
      <c r="D327" s="10"/>
      <c r="E327" s="10"/>
      <c r="F327" s="315"/>
      <c r="G327" s="315"/>
      <c r="H327" s="330"/>
      <c r="I327" s="330"/>
      <c r="J327" s="330"/>
      <c r="K327" s="330"/>
      <c r="L327" s="330"/>
      <c r="M327" s="316"/>
      <c r="N327" s="316"/>
      <c r="O327" s="316"/>
      <c r="P327" s="316"/>
      <c r="Q327" s="316"/>
      <c r="R327" s="388"/>
      <c r="S327" s="316"/>
      <c r="T327" s="316"/>
      <c r="U327" s="316"/>
      <c r="V327" s="316"/>
      <c r="W327" s="58"/>
      <c r="X327" s="58"/>
      <c r="Y327" s="58"/>
      <c r="Z327" s="58"/>
      <c r="AA327" s="10"/>
    </row>
    <row r="328" customFormat="false" ht="15.95" hidden="false" customHeight="true" outlineLevel="0" collapsed="false">
      <c r="A328" s="10"/>
      <c r="B328" s="10"/>
      <c r="C328" s="10"/>
      <c r="D328" s="10"/>
      <c r="E328" s="10"/>
      <c r="F328" s="315"/>
      <c r="G328" s="315"/>
      <c r="H328" s="316"/>
      <c r="I328" s="316"/>
      <c r="J328" s="316"/>
      <c r="K328" s="316"/>
      <c r="L328" s="316"/>
      <c r="M328" s="316"/>
      <c r="N328" s="316"/>
      <c r="O328" s="316"/>
      <c r="P328" s="316"/>
      <c r="Q328" s="316"/>
      <c r="R328" s="316"/>
      <c r="S328" s="316"/>
      <c r="T328" s="316"/>
      <c r="U328" s="316"/>
      <c r="V328" s="316"/>
      <c r="W328" s="389"/>
      <c r="X328" s="337"/>
      <c r="Y328" s="58"/>
      <c r="Z328" s="58"/>
      <c r="AA328" s="10"/>
    </row>
    <row r="329" customFormat="false" ht="14.1" hidden="false" customHeight="true" outlineLevel="0" collapsed="false">
      <c r="A329" s="346"/>
      <c r="B329" s="346"/>
      <c r="C329" s="346"/>
      <c r="D329" s="346"/>
      <c r="E329" s="346"/>
      <c r="F329" s="390"/>
      <c r="G329" s="390"/>
      <c r="H329" s="391"/>
      <c r="I329" s="392"/>
      <c r="J329" s="392"/>
      <c r="K329" s="392"/>
      <c r="L329" s="392"/>
      <c r="M329" s="392"/>
      <c r="N329" s="392"/>
      <c r="O329" s="392"/>
      <c r="P329" s="392"/>
      <c r="Q329" s="392"/>
      <c r="R329" s="391"/>
      <c r="S329" s="392"/>
      <c r="T329" s="393"/>
      <c r="U329" s="393"/>
      <c r="V329" s="393"/>
      <c r="W329" s="394"/>
      <c r="X329" s="352"/>
      <c r="Y329" s="352"/>
      <c r="Z329" s="58"/>
      <c r="AA329" s="10"/>
    </row>
    <row r="330" customFormat="false" ht="18.95" hidden="false" customHeight="true" outlineLevel="0" collapsed="false">
      <c r="A330" s="28"/>
      <c r="B330" s="28"/>
      <c r="C330" s="28"/>
      <c r="D330" s="28"/>
      <c r="E330" s="28"/>
      <c r="F330" s="315"/>
      <c r="G330" s="315"/>
      <c r="H330" s="395"/>
      <c r="I330" s="395"/>
      <c r="J330" s="395"/>
      <c r="K330" s="395"/>
      <c r="L330" s="395"/>
      <c r="M330" s="395"/>
      <c r="N330" s="395"/>
      <c r="O330" s="395"/>
      <c r="P330" s="395"/>
      <c r="Q330" s="395"/>
      <c r="R330" s="396"/>
      <c r="S330" s="395"/>
      <c r="T330" s="397"/>
      <c r="U330" s="397"/>
      <c r="V330" s="397"/>
      <c r="W330" s="398"/>
      <c r="X330" s="399"/>
      <c r="Y330" s="400"/>
      <c r="Z330" s="400"/>
      <c r="AA330" s="10"/>
    </row>
    <row r="331" customFormat="false" ht="15.95" hidden="false" customHeight="true" outlineLevel="0" collapsed="false">
      <c r="A331" s="51"/>
      <c r="B331" s="51"/>
      <c r="C331" s="51"/>
      <c r="D331" s="51"/>
      <c r="E331" s="51"/>
      <c r="F331" s="315"/>
      <c r="G331" s="315"/>
      <c r="H331" s="316"/>
      <c r="I331" s="316"/>
      <c r="J331" s="316"/>
      <c r="K331" s="316"/>
      <c r="L331" s="316"/>
      <c r="M331" s="316"/>
      <c r="N331" s="316"/>
      <c r="O331" s="316"/>
      <c r="P331" s="316"/>
      <c r="Q331" s="316"/>
      <c r="R331" s="316"/>
      <c r="S331" s="317"/>
      <c r="T331" s="318"/>
      <c r="U331" s="316"/>
      <c r="V331" s="316"/>
      <c r="W331" s="319"/>
      <c r="X331" s="319"/>
      <c r="Y331" s="10"/>
      <c r="Z331" s="10"/>
      <c r="AA331" s="10"/>
    </row>
    <row r="332" customFormat="false" ht="15.95" hidden="false" customHeight="true" outlineLevel="0" collapsed="false">
      <c r="A332" s="10"/>
      <c r="B332" s="10"/>
      <c r="C332" s="10"/>
      <c r="D332" s="10"/>
      <c r="E332" s="10"/>
      <c r="F332" s="315"/>
      <c r="G332" s="315"/>
      <c r="H332" s="330"/>
      <c r="I332" s="330"/>
      <c r="J332" s="330"/>
      <c r="K332" s="330"/>
      <c r="L332" s="316"/>
      <c r="M332" s="316"/>
      <c r="N332" s="330"/>
      <c r="O332" s="316"/>
      <c r="P332" s="316"/>
      <c r="Q332" s="316"/>
      <c r="R332" s="329"/>
      <c r="S332" s="330"/>
      <c r="T332" s="316"/>
      <c r="U332" s="316"/>
      <c r="V332" s="316"/>
      <c r="W332" s="319"/>
      <c r="X332" s="319"/>
      <c r="Y332" s="10"/>
      <c r="Z332" s="10"/>
      <c r="AA332" s="10"/>
    </row>
    <row r="333" customFormat="false" ht="15.95" hidden="false" customHeight="true" outlineLevel="0" collapsed="false">
      <c r="A333" s="10"/>
      <c r="B333" s="10"/>
      <c r="C333" s="10"/>
      <c r="D333" s="10"/>
      <c r="E333" s="10"/>
      <c r="F333" s="315"/>
      <c r="G333" s="315"/>
      <c r="H333" s="330"/>
      <c r="I333" s="330"/>
      <c r="J333" s="330"/>
      <c r="K333" s="330"/>
      <c r="L333" s="330"/>
      <c r="M333" s="316"/>
      <c r="N333" s="316"/>
      <c r="O333" s="316"/>
      <c r="P333" s="316"/>
      <c r="Q333" s="316"/>
      <c r="R333" s="388"/>
      <c r="S333" s="316"/>
      <c r="T333" s="316"/>
      <c r="U333" s="316"/>
      <c r="V333" s="316"/>
      <c r="W333" s="58"/>
      <c r="X333" s="58"/>
      <c r="Y333" s="58"/>
      <c r="Z333" s="58"/>
      <c r="AA333" s="10"/>
    </row>
    <row r="334" customFormat="false" ht="15.95" hidden="false" customHeight="true" outlineLevel="0" collapsed="false">
      <c r="A334" s="10"/>
      <c r="B334" s="10"/>
      <c r="C334" s="10"/>
      <c r="D334" s="10"/>
      <c r="E334" s="10"/>
      <c r="F334" s="315"/>
      <c r="G334" s="315"/>
      <c r="H334" s="316"/>
      <c r="I334" s="316"/>
      <c r="J334" s="316"/>
      <c r="K334" s="316"/>
      <c r="L334" s="316"/>
      <c r="M334" s="316"/>
      <c r="N334" s="316"/>
      <c r="O334" s="316"/>
      <c r="P334" s="316"/>
      <c r="Q334" s="316"/>
      <c r="R334" s="316"/>
      <c r="S334" s="316"/>
      <c r="T334" s="316"/>
      <c r="U334" s="316"/>
      <c r="V334" s="316"/>
      <c r="W334" s="389"/>
      <c r="X334" s="337"/>
      <c r="Y334" s="58"/>
      <c r="Z334" s="58"/>
      <c r="AA334" s="10"/>
    </row>
    <row r="335" customFormat="false" ht="14.1" hidden="false" customHeight="true" outlineLevel="0" collapsed="false">
      <c r="A335" s="346"/>
      <c r="B335" s="346"/>
      <c r="C335" s="346"/>
      <c r="D335" s="346"/>
      <c r="E335" s="346"/>
      <c r="F335" s="390"/>
      <c r="G335" s="390"/>
      <c r="H335" s="391"/>
      <c r="I335" s="392"/>
      <c r="J335" s="392"/>
      <c r="K335" s="392"/>
      <c r="L335" s="392"/>
      <c r="M335" s="392"/>
      <c r="N335" s="392"/>
      <c r="O335" s="392"/>
      <c r="P335" s="392"/>
      <c r="Q335" s="392"/>
      <c r="R335" s="391"/>
      <c r="S335" s="392"/>
      <c r="T335" s="393"/>
      <c r="U335" s="393"/>
      <c r="V335" s="393"/>
      <c r="W335" s="394"/>
      <c r="X335" s="352"/>
      <c r="Y335" s="352"/>
      <c r="Z335" s="58"/>
      <c r="AA335" s="10"/>
    </row>
    <row r="336" customFormat="false" ht="18.95" hidden="false" customHeight="true" outlineLevel="0" collapsed="false">
      <c r="A336" s="28"/>
      <c r="B336" s="28"/>
      <c r="C336" s="28"/>
      <c r="D336" s="28"/>
      <c r="E336" s="28"/>
      <c r="F336" s="315"/>
      <c r="G336" s="315"/>
      <c r="H336" s="395"/>
      <c r="I336" s="395"/>
      <c r="J336" s="395"/>
      <c r="K336" s="395"/>
      <c r="L336" s="395"/>
      <c r="M336" s="395"/>
      <c r="N336" s="395"/>
      <c r="O336" s="395"/>
      <c r="P336" s="395"/>
      <c r="Q336" s="395"/>
      <c r="R336" s="396"/>
      <c r="S336" s="395"/>
      <c r="T336" s="397"/>
      <c r="U336" s="397"/>
      <c r="V336" s="397"/>
      <c r="W336" s="398"/>
      <c r="X336" s="399"/>
      <c r="Y336" s="400"/>
      <c r="Z336" s="400"/>
      <c r="AA336" s="10"/>
    </row>
    <row r="337" customFormat="false" ht="15.95" hidden="false" customHeight="true" outlineLevel="0" collapsed="false">
      <c r="A337" s="50"/>
      <c r="B337" s="50"/>
      <c r="C337" s="50"/>
      <c r="D337" s="50"/>
      <c r="E337" s="50"/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  <c r="R337" s="50"/>
      <c r="S337" s="50"/>
      <c r="T337" s="50"/>
      <c r="U337" s="50"/>
      <c r="V337" s="50"/>
      <c r="W337" s="50"/>
      <c r="X337" s="50"/>
      <c r="Y337" s="50"/>
      <c r="Z337" s="10"/>
      <c r="AA337" s="10"/>
    </row>
    <row r="338" customFormat="false" ht="15.95" hidden="false" customHeight="true" outlineLevel="0" collapsed="false">
      <c r="A338" s="404"/>
      <c r="B338" s="404"/>
      <c r="C338" s="404"/>
      <c r="D338" s="404"/>
      <c r="E338" s="404"/>
      <c r="F338" s="383"/>
      <c r="G338" s="383"/>
      <c r="H338" s="405"/>
      <c r="I338" s="50"/>
      <c r="J338" s="353"/>
      <c r="K338" s="353"/>
      <c r="L338" s="10"/>
      <c r="M338" s="10"/>
      <c r="N338" s="425"/>
      <c r="O338" s="407"/>
      <c r="P338" s="407"/>
      <c r="Q338" s="407"/>
      <c r="R338" s="407"/>
      <c r="S338" s="407"/>
      <c r="T338" s="407"/>
      <c r="U338" s="407"/>
      <c r="V338" s="426"/>
      <c r="W338" s="407"/>
      <c r="X338" s="407"/>
      <c r="Y338" s="407"/>
      <c r="Z338" s="10"/>
      <c r="AA338" s="10"/>
    </row>
    <row r="339" customFormat="false" ht="15.95" hidden="false" customHeight="true" outlineLevel="0" collapsed="false">
      <c r="A339" s="315"/>
      <c r="B339" s="315"/>
      <c r="C339" s="315"/>
      <c r="D339" s="315"/>
      <c r="E339" s="315"/>
      <c r="F339" s="383"/>
      <c r="G339" s="383"/>
      <c r="H339" s="405"/>
      <c r="I339" s="408"/>
      <c r="J339" s="353"/>
      <c r="K339" s="353"/>
      <c r="L339" s="102"/>
      <c r="M339" s="10"/>
      <c r="N339" s="409"/>
      <c r="O339" s="410"/>
      <c r="P339" s="410"/>
      <c r="Q339" s="410"/>
      <c r="R339" s="411"/>
      <c r="S339" s="410"/>
      <c r="T339" s="410"/>
      <c r="U339" s="410"/>
      <c r="V339" s="427"/>
      <c r="W339" s="410"/>
      <c r="X339" s="410"/>
      <c r="Y339" s="428"/>
      <c r="Z339" s="10"/>
      <c r="AA339" s="10"/>
    </row>
    <row r="340" customFormat="false" ht="15.95" hidden="false" customHeight="true" outlineLevel="0" collapsed="false">
      <c r="A340" s="380"/>
      <c r="B340" s="380"/>
      <c r="C340" s="380"/>
      <c r="D340" s="380"/>
      <c r="E340" s="380"/>
      <c r="F340" s="383"/>
      <c r="G340" s="383"/>
      <c r="H340" s="405"/>
      <c r="I340" s="408"/>
      <c r="J340" s="412"/>
      <c r="K340" s="412"/>
      <c r="L340" s="102"/>
      <c r="M340" s="10"/>
      <c r="N340" s="52"/>
      <c r="O340" s="413"/>
      <c r="P340" s="10"/>
      <c r="Q340" s="10"/>
      <c r="R340" s="10"/>
      <c r="S340" s="52"/>
      <c r="T340" s="52"/>
      <c r="U340" s="414"/>
      <c r="V340" s="415"/>
      <c r="W340" s="52"/>
      <c r="X340" s="50"/>
      <c r="Y340" s="416"/>
      <c r="Z340" s="10"/>
      <c r="AA340" s="10"/>
    </row>
    <row r="341" customFormat="false" ht="6" hidden="false" customHeight="true" outlineLevel="0" collapsed="false">
      <c r="A341" s="383"/>
      <c r="B341" s="383"/>
      <c r="C341" s="383"/>
      <c r="D341" s="383"/>
      <c r="E341" s="383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</row>
    <row r="342" customFormat="false" ht="15.95" hidden="false" customHeight="true" outlineLevel="0" collapsed="false">
      <c r="A342" s="353"/>
      <c r="B342" s="353"/>
      <c r="C342" s="353"/>
      <c r="D342" s="353"/>
      <c r="E342" s="353"/>
      <c r="F342" s="10"/>
      <c r="G342" s="10"/>
      <c r="H342" s="315"/>
      <c r="I342" s="315"/>
      <c r="J342" s="315"/>
      <c r="K342" s="315"/>
      <c r="L342" s="321"/>
      <c r="M342" s="321"/>
      <c r="N342" s="321"/>
      <c r="O342" s="321"/>
      <c r="P342" s="321"/>
      <c r="Q342" s="321"/>
      <c r="R342" s="320"/>
      <c r="S342" s="51"/>
      <c r="T342" s="417"/>
      <c r="U342" s="51"/>
      <c r="V342" s="418"/>
      <c r="W342" s="418"/>
      <c r="X342" s="418"/>
      <c r="Y342" s="315"/>
      <c r="Z342" s="10"/>
      <c r="AA342" s="10"/>
    </row>
    <row r="343" customFormat="false" ht="15.95" hidden="false" customHeight="true" outlineLevel="0" collapsed="false">
      <c r="A343" s="353"/>
      <c r="B343" s="353"/>
      <c r="C343" s="353"/>
      <c r="D343" s="353"/>
      <c r="E343" s="353"/>
      <c r="F343" s="10"/>
      <c r="G343" s="10"/>
      <c r="H343" s="418"/>
      <c r="I343" s="418"/>
      <c r="J343" s="418"/>
      <c r="K343" s="418"/>
      <c r="L343" s="321"/>
      <c r="M343" s="419"/>
      <c r="N343" s="321"/>
      <c r="O343" s="321"/>
      <c r="P343" s="321"/>
      <c r="Q343" s="321"/>
      <c r="R343" s="315"/>
      <c r="S343" s="315"/>
      <c r="T343" s="418"/>
      <c r="U343" s="418"/>
      <c r="V343" s="418"/>
      <c r="W343" s="418"/>
      <c r="X343" s="418"/>
      <c r="Y343" s="353"/>
      <c r="Z343" s="10"/>
      <c r="AA343" s="10"/>
    </row>
    <row r="344" customFormat="false" ht="15.95" hidden="false" customHeight="true" outlineLevel="0" collapsed="false">
      <c r="A344" s="357"/>
      <c r="B344" s="357"/>
      <c r="C344" s="357"/>
      <c r="D344" s="357"/>
      <c r="E344" s="357"/>
      <c r="F344" s="420"/>
      <c r="G344" s="420"/>
      <c r="H344" s="421"/>
      <c r="I344" s="421"/>
      <c r="J344" s="421"/>
      <c r="K344" s="421"/>
      <c r="L344" s="421"/>
      <c r="M344" s="421"/>
      <c r="N344" s="421"/>
      <c r="O344" s="421"/>
      <c r="P344" s="421"/>
      <c r="Q344" s="421"/>
      <c r="R344" s="421"/>
      <c r="S344" s="421"/>
      <c r="T344" s="421"/>
      <c r="U344" s="421"/>
      <c r="V344" s="421"/>
      <c r="W344" s="418"/>
      <c r="X344" s="418"/>
      <c r="Y344" s="353"/>
      <c r="Z344" s="10"/>
      <c r="AA344" s="10"/>
    </row>
    <row r="345" customFormat="false" ht="15.95" hidden="false" customHeight="true" outlineLevel="0" collapsed="false">
      <c r="A345" s="386"/>
      <c r="B345" s="386"/>
      <c r="C345" s="386"/>
      <c r="D345" s="386"/>
      <c r="E345" s="386"/>
      <c r="F345" s="422"/>
      <c r="G345" s="422"/>
      <c r="H345" s="423"/>
      <c r="I345" s="423"/>
      <c r="J345" s="423"/>
      <c r="K345" s="423"/>
      <c r="L345" s="423"/>
      <c r="M345" s="424"/>
      <c r="N345" s="424"/>
      <c r="O345" s="424"/>
      <c r="P345" s="424"/>
      <c r="Q345" s="424"/>
      <c r="R345" s="424"/>
      <c r="S345" s="424"/>
      <c r="T345" s="424"/>
      <c r="U345" s="424"/>
      <c r="V345" s="424"/>
      <c r="W345" s="418"/>
      <c r="X345" s="418"/>
      <c r="Y345" s="315"/>
      <c r="Z345" s="10"/>
      <c r="AA345" s="10"/>
    </row>
    <row r="346" customFormat="false" ht="15.95" hidden="false" customHeight="true" outlineLevel="0" collapsed="false">
      <c r="A346" s="51"/>
      <c r="B346" s="51"/>
      <c r="C346" s="51"/>
      <c r="D346" s="51"/>
      <c r="E346" s="51"/>
      <c r="F346" s="315"/>
      <c r="G346" s="315"/>
      <c r="H346" s="429"/>
      <c r="I346" s="429"/>
      <c r="J346" s="429"/>
      <c r="K346" s="429"/>
      <c r="L346" s="429"/>
      <c r="M346" s="429"/>
      <c r="N346" s="429"/>
      <c r="O346" s="429"/>
      <c r="P346" s="429"/>
      <c r="Q346" s="429"/>
      <c r="R346" s="429"/>
      <c r="S346" s="429"/>
      <c r="T346" s="430"/>
      <c r="U346" s="430"/>
      <c r="V346" s="430"/>
      <c r="W346" s="429"/>
      <c r="X346" s="429"/>
      <c r="Y346" s="10"/>
      <c r="Z346" s="10"/>
      <c r="AA346" s="10"/>
    </row>
    <row r="347" customFormat="false" ht="15.95" hidden="false" customHeight="true" outlineLevel="0" collapsed="false">
      <c r="A347" s="10"/>
      <c r="B347" s="10"/>
      <c r="C347" s="10"/>
      <c r="D347" s="10"/>
      <c r="E347" s="10"/>
      <c r="F347" s="315"/>
      <c r="G347" s="315"/>
      <c r="H347" s="431"/>
      <c r="I347" s="431"/>
      <c r="J347" s="431"/>
      <c r="K347" s="431"/>
      <c r="L347" s="429"/>
      <c r="M347" s="429"/>
      <c r="N347" s="431"/>
      <c r="O347" s="429"/>
      <c r="P347" s="429"/>
      <c r="Q347" s="429"/>
      <c r="R347" s="432"/>
      <c r="S347" s="431"/>
      <c r="T347" s="430"/>
      <c r="U347" s="430"/>
      <c r="V347" s="430"/>
      <c r="W347" s="429"/>
      <c r="X347" s="429"/>
      <c r="Y347" s="10"/>
      <c r="Z347" s="10"/>
      <c r="AA347" s="10"/>
    </row>
    <row r="348" customFormat="false" ht="15.95" hidden="false" customHeight="true" outlineLevel="0" collapsed="false">
      <c r="A348" s="10"/>
      <c r="B348" s="10"/>
      <c r="C348" s="10"/>
      <c r="D348" s="10"/>
      <c r="E348" s="10"/>
      <c r="F348" s="315"/>
      <c r="G348" s="315"/>
      <c r="H348" s="431"/>
      <c r="I348" s="431"/>
      <c r="J348" s="431"/>
      <c r="K348" s="431"/>
      <c r="L348" s="431"/>
      <c r="M348" s="429"/>
      <c r="N348" s="429"/>
      <c r="O348" s="429"/>
      <c r="P348" s="429"/>
      <c r="Q348" s="429"/>
      <c r="R348" s="433"/>
      <c r="S348" s="429"/>
      <c r="T348" s="430"/>
      <c r="U348" s="430"/>
      <c r="V348" s="430"/>
      <c r="W348" s="402"/>
      <c r="X348" s="402"/>
      <c r="Y348" s="10"/>
      <c r="Z348" s="10"/>
      <c r="AA348" s="10"/>
    </row>
    <row r="349" customFormat="false" ht="15.95" hidden="false" customHeight="true" outlineLevel="0" collapsed="false">
      <c r="A349" s="10"/>
      <c r="B349" s="10"/>
      <c r="C349" s="10"/>
      <c r="D349" s="10"/>
      <c r="E349" s="10"/>
      <c r="F349" s="315"/>
      <c r="G349" s="315"/>
      <c r="H349" s="429"/>
      <c r="I349" s="429"/>
      <c r="J349" s="429"/>
      <c r="K349" s="429"/>
      <c r="L349" s="429"/>
      <c r="M349" s="429"/>
      <c r="N349" s="429"/>
      <c r="O349" s="429"/>
      <c r="P349" s="429"/>
      <c r="Q349" s="429"/>
      <c r="R349" s="429"/>
      <c r="S349" s="429"/>
      <c r="T349" s="430"/>
      <c r="U349" s="430"/>
      <c r="V349" s="430"/>
      <c r="W349" s="434"/>
      <c r="X349" s="435"/>
      <c r="Y349" s="10"/>
      <c r="Z349" s="10"/>
      <c r="AA349" s="10"/>
    </row>
    <row r="350" customFormat="false" ht="15" hidden="false" customHeight="true" outlineLevel="0" collapsed="false">
      <c r="A350" s="346"/>
      <c r="B350" s="346"/>
      <c r="C350" s="346"/>
      <c r="D350" s="346"/>
      <c r="E350" s="346"/>
      <c r="F350" s="390"/>
      <c r="G350" s="390"/>
      <c r="H350" s="436"/>
      <c r="I350" s="436"/>
      <c r="J350" s="436"/>
      <c r="K350" s="436"/>
      <c r="L350" s="436"/>
      <c r="M350" s="436"/>
      <c r="N350" s="436"/>
      <c r="O350" s="436"/>
      <c r="P350" s="436"/>
      <c r="Q350" s="436"/>
      <c r="R350" s="436"/>
      <c r="S350" s="436"/>
      <c r="T350" s="437"/>
      <c r="U350" s="437"/>
      <c r="V350" s="437"/>
      <c r="W350" s="434"/>
      <c r="X350" s="434"/>
      <c r="Y350" s="434"/>
      <c r="Z350" s="10"/>
      <c r="AA350" s="10"/>
    </row>
    <row r="351" customFormat="false" ht="18" hidden="false" customHeight="true" outlineLevel="0" collapsed="false">
      <c r="A351" s="28"/>
      <c r="B351" s="28"/>
      <c r="C351" s="28"/>
      <c r="D351" s="28"/>
      <c r="E351" s="28"/>
      <c r="F351" s="315"/>
      <c r="G351" s="315"/>
      <c r="H351" s="395"/>
      <c r="I351" s="395"/>
      <c r="J351" s="395"/>
      <c r="K351" s="395"/>
      <c r="L351" s="395"/>
      <c r="M351" s="395"/>
      <c r="N351" s="395"/>
      <c r="O351" s="395"/>
      <c r="P351" s="395"/>
      <c r="Q351" s="395"/>
      <c r="R351" s="396"/>
      <c r="S351" s="395"/>
      <c r="T351" s="438"/>
      <c r="U351" s="438"/>
      <c r="V351" s="438"/>
      <c r="W351" s="439"/>
      <c r="X351" s="440"/>
      <c r="Y351" s="414"/>
      <c r="Z351" s="10"/>
      <c r="AA351" s="10"/>
    </row>
    <row r="352" customFormat="false" ht="3.95" hidden="false" customHeight="true" outlineLevel="0" collapsed="false">
      <c r="Y352" s="10"/>
      <c r="Z352" s="10"/>
      <c r="AA352" s="10"/>
    </row>
    <row r="353" customFormat="false" ht="12" hidden="false" customHeight="true" outlineLevel="0" collapsed="false">
      <c r="A353" s="331" t="s">
        <v>150</v>
      </c>
      <c r="B353" s="331"/>
      <c r="C353" s="331"/>
      <c r="D353" s="331"/>
      <c r="E353" s="331"/>
      <c r="F353" s="441" t="s">
        <v>151</v>
      </c>
      <c r="G353" s="441"/>
      <c r="H353" s="442"/>
      <c r="I353" s="443"/>
      <c r="J353" s="444"/>
      <c r="K353" s="444"/>
      <c r="L353" s="444"/>
      <c r="M353" s="444"/>
      <c r="N353" s="444"/>
      <c r="O353" s="444"/>
      <c r="P353" s="0"/>
      <c r="Q353" s="0"/>
      <c r="S353" s="445" t="s">
        <v>152</v>
      </c>
      <c r="T353" s="0"/>
      <c r="U353" s="0"/>
      <c r="V353" s="446" t="s">
        <v>153</v>
      </c>
      <c r="W353" s="446"/>
      <c r="X353" s="446"/>
      <c r="Y353" s="446"/>
      <c r="Z353" s="446"/>
      <c r="AA353" s="446"/>
      <c r="AB353" s="446"/>
      <c r="AC353" s="446"/>
      <c r="AD353" s="446"/>
      <c r="AE353" s="446"/>
      <c r="AF353" s="446"/>
      <c r="AG353" s="446"/>
    </row>
    <row r="354" customFormat="false" ht="12" hidden="false" customHeight="true" outlineLevel="0" collapsed="false">
      <c r="A354" s="332" t="s">
        <v>154</v>
      </c>
      <c r="B354" s="332"/>
      <c r="C354" s="332"/>
      <c r="D354" s="332"/>
      <c r="E354" s="332"/>
      <c r="F354" s="446" t="s">
        <v>155</v>
      </c>
      <c r="G354" s="446"/>
      <c r="H354" s="446"/>
      <c r="I354" s="446"/>
      <c r="J354" s="446"/>
      <c r="K354" s="446"/>
      <c r="L354" s="446"/>
      <c r="M354" s="446"/>
      <c r="N354" s="446"/>
      <c r="O354" s="446"/>
      <c r="P354" s="446"/>
      <c r="Q354" s="446"/>
      <c r="R354" s="446"/>
      <c r="S354" s="446"/>
      <c r="T354" s="446"/>
      <c r="U354" s="446"/>
      <c r="V354" s="0"/>
      <c r="W354" s="0"/>
      <c r="X354" s="0"/>
      <c r="Y354" s="50"/>
      <c r="Z354" s="50"/>
      <c r="AA354" s="50"/>
      <c r="AB354" s="0"/>
      <c r="AC354" s="0"/>
      <c r="AD354" s="0"/>
      <c r="AE354" s="0"/>
      <c r="AF354" s="0"/>
    </row>
    <row r="355" customFormat="false" ht="12" hidden="false" customHeight="true" outlineLevel="0" collapsed="false">
      <c r="A355" s="332" t="s">
        <v>156</v>
      </c>
      <c r="B355" s="332"/>
      <c r="C355" s="332"/>
      <c r="D355" s="332"/>
      <c r="E355" s="332"/>
      <c r="F355" s="446" t="s">
        <v>157</v>
      </c>
      <c r="G355" s="446"/>
      <c r="H355" s="446"/>
      <c r="I355" s="446"/>
      <c r="J355" s="446"/>
      <c r="K355" s="446"/>
      <c r="L355" s="446"/>
      <c r="M355" s="446"/>
      <c r="N355" s="446"/>
      <c r="O355" s="446"/>
      <c r="P355" s="328" t="s">
        <v>158</v>
      </c>
      <c r="Q355" s="328"/>
      <c r="R355" s="328"/>
      <c r="S355" s="447"/>
      <c r="T355" s="448"/>
      <c r="U355" s="448"/>
      <c r="V355" s="448"/>
      <c r="W355" s="448"/>
      <c r="X355" s="448"/>
      <c r="Y355" s="10"/>
      <c r="Z355" s="10"/>
      <c r="AA355" s="10"/>
    </row>
    <row r="356" customFormat="false" ht="12" hidden="false" customHeight="true" outlineLevel="0" collapsed="false">
      <c r="A356" s="0"/>
      <c r="B356" s="0"/>
      <c r="C356" s="0"/>
      <c r="D356" s="0"/>
      <c r="E356" s="0"/>
      <c r="F356" s="449" t="s">
        <v>159</v>
      </c>
      <c r="G356" s="449"/>
      <c r="H356" s="449"/>
      <c r="I356" s="450"/>
      <c r="J356" s="444"/>
      <c r="K356" s="444"/>
      <c r="L356" s="444"/>
      <c r="M356" s="444"/>
      <c r="N356" s="444"/>
      <c r="O356" s="444"/>
      <c r="P356" s="328" t="s">
        <v>160</v>
      </c>
      <c r="Q356" s="328"/>
      <c r="R356" s="328"/>
      <c r="S356" s="447"/>
      <c r="T356" s="448"/>
      <c r="U356" s="448"/>
      <c r="V356" s="448"/>
      <c r="W356" s="448"/>
      <c r="X356" s="448"/>
      <c r="Y356" s="10"/>
      <c r="Z356" s="10"/>
      <c r="AA356" s="10"/>
    </row>
    <row r="357" customFormat="false" ht="12" hidden="false" customHeight="true" outlineLevel="0" collapsed="false">
      <c r="A357" s="0"/>
      <c r="B357" s="0"/>
      <c r="C357" s="0"/>
      <c r="D357" s="0"/>
      <c r="E357" s="0"/>
      <c r="F357" s="449" t="s">
        <v>161</v>
      </c>
      <c r="G357" s="449"/>
      <c r="H357" s="449"/>
      <c r="I357" s="450"/>
      <c r="J357" s="444"/>
      <c r="K357" s="444"/>
      <c r="L357" s="444"/>
      <c r="M357" s="444"/>
      <c r="N357" s="444"/>
      <c r="O357" s="444"/>
      <c r="P357" s="328" t="s">
        <v>162</v>
      </c>
      <c r="Q357" s="328"/>
      <c r="R357" s="328"/>
      <c r="S357" s="447"/>
      <c r="T357" s="448"/>
      <c r="U357" s="448"/>
      <c r="V357" s="448"/>
      <c r="W357" s="448"/>
      <c r="X357" s="448"/>
      <c r="Y357" s="10"/>
      <c r="Z357" s="10"/>
      <c r="AA357" s="10"/>
    </row>
    <row r="358" customFormat="false" ht="12" hidden="false" customHeight="true" outlineLevel="0" collapsed="false">
      <c r="A358" s="0"/>
      <c r="B358" s="0"/>
      <c r="C358" s="0"/>
      <c r="D358" s="0"/>
      <c r="E358" s="0"/>
      <c r="F358" s="328"/>
      <c r="G358" s="328"/>
      <c r="H358" s="328"/>
      <c r="I358" s="447"/>
      <c r="J358" s="448"/>
      <c r="K358" s="448"/>
      <c r="L358" s="448"/>
      <c r="M358" s="448"/>
      <c r="N358" s="448"/>
      <c r="O358" s="448"/>
      <c r="P358" s="448"/>
      <c r="Q358" s="448"/>
      <c r="R358" s="390"/>
      <c r="S358" s="390"/>
      <c r="Y358" s="10"/>
      <c r="Z358" s="10"/>
      <c r="AA358" s="10"/>
    </row>
    <row r="359" customFormat="false" ht="12" hidden="false" customHeight="true" outlineLevel="0" collapsed="false">
      <c r="A359" s="103" t="s">
        <v>163</v>
      </c>
      <c r="B359" s="103"/>
      <c r="C359" s="103"/>
      <c r="D359" s="103"/>
      <c r="E359" s="103"/>
      <c r="F359" s="451"/>
      <c r="G359" s="451"/>
      <c r="I359" s="103"/>
      <c r="M359" s="448"/>
      <c r="N359" s="448"/>
      <c r="O359" s="448"/>
      <c r="P359" s="448"/>
      <c r="Q359" s="448"/>
      <c r="R359" s="390"/>
      <c r="S359" s="390"/>
      <c r="Y359" s="10"/>
      <c r="Z359" s="10"/>
      <c r="AA359" s="10"/>
    </row>
    <row r="360" customFormat="false" ht="12" hidden="false" customHeight="true" outlineLevel="0" collapsed="false">
      <c r="A360" s="446"/>
      <c r="B360" s="446"/>
      <c r="C360" s="446"/>
      <c r="D360" s="446"/>
      <c r="E360" s="446"/>
      <c r="F360" s="451"/>
      <c r="G360" s="451"/>
      <c r="H360" s="103"/>
      <c r="I360" s="103"/>
      <c r="M360" s="448"/>
      <c r="N360" s="448"/>
      <c r="O360" s="448"/>
      <c r="P360" s="448"/>
      <c r="Q360" s="448"/>
      <c r="R360" s="390"/>
      <c r="S360" s="390"/>
      <c r="Y360" s="10"/>
      <c r="Z360" s="10"/>
      <c r="AA360" s="10"/>
    </row>
    <row r="361" customFormat="false" ht="15.95" hidden="false" customHeight="true" outlineLevel="0" collapsed="false">
      <c r="A361" s="452" t="s">
        <v>164</v>
      </c>
      <c r="B361" s="452"/>
      <c r="C361" s="452"/>
      <c r="D361" s="452"/>
      <c r="E361" s="452"/>
      <c r="F361" s="453"/>
      <c r="G361" s="453"/>
      <c r="H361" s="103"/>
      <c r="I361" s="103"/>
      <c r="M361" s="454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10"/>
      <c r="Z361" s="10"/>
      <c r="AA361" s="10"/>
    </row>
    <row r="362" customFormat="false" ht="15.95" hidden="false" customHeight="true" outlineLevel="0" collapsed="false">
      <c r="A362" s="0"/>
      <c r="B362" s="0"/>
      <c r="C362" s="0"/>
      <c r="D362" s="0"/>
      <c r="E362" s="0"/>
      <c r="F362" s="441"/>
      <c r="G362" s="441"/>
      <c r="H362" s="0"/>
      <c r="I362" s="0"/>
      <c r="J362" s="0"/>
      <c r="K362" s="0"/>
      <c r="L362" s="0"/>
      <c r="M362" s="454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10"/>
      <c r="Z362" s="10"/>
      <c r="AA362" s="10"/>
    </row>
    <row r="363" customFormat="false" ht="14.25" hidden="false" customHeight="true" outlineLevel="0" collapsed="false">
      <c r="A363" s="0"/>
      <c r="B363" s="0"/>
      <c r="C363" s="0"/>
      <c r="D363" s="0"/>
      <c r="E363" s="0"/>
      <c r="F363" s="455"/>
      <c r="G363" s="455"/>
      <c r="H363" s="455"/>
      <c r="I363" s="455"/>
      <c r="J363" s="455"/>
      <c r="K363" s="455"/>
      <c r="L363" s="455"/>
      <c r="M363" s="455"/>
      <c r="N363" s="455"/>
      <c r="O363" s="455"/>
      <c r="P363" s="455"/>
      <c r="Q363" s="455"/>
      <c r="R363" s="455"/>
      <c r="S363" s="455"/>
      <c r="T363" s="455"/>
      <c r="U363" s="455"/>
      <c r="V363" s="0"/>
      <c r="W363" s="0"/>
      <c r="X363" s="0"/>
      <c r="Y363" s="50"/>
      <c r="Z363" s="10"/>
      <c r="AA363" s="10"/>
    </row>
    <row r="364" customFormat="false" ht="14.2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50"/>
      <c r="Z364" s="10"/>
      <c r="AA364" s="10"/>
    </row>
    <row r="365" customFormat="false" ht="14.2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50"/>
      <c r="Z365" s="10"/>
      <c r="AA365" s="10"/>
    </row>
    <row r="366" customFormat="false" ht="14.2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50"/>
      <c r="Z366" s="10"/>
      <c r="AA366" s="10"/>
    </row>
    <row r="367" customFormat="false" ht="14.25" hidden="false" customHeight="false" outlineLevel="0" collapsed="false">
      <c r="Y367" s="10"/>
      <c r="Z367" s="10"/>
      <c r="AA367" s="10"/>
    </row>
    <row r="368" customFormat="false" ht="14.25" hidden="false" customHeight="false" outlineLevel="0" collapsed="false">
      <c r="Y368" s="10"/>
      <c r="Z368" s="10"/>
      <c r="AA368" s="10"/>
    </row>
    <row r="369" customFormat="false" ht="14.25" hidden="false" customHeight="false" outlineLevel="0" collapsed="false">
      <c r="Y369" s="10"/>
      <c r="Z369" s="10"/>
      <c r="AA369" s="10"/>
    </row>
    <row r="370" customFormat="false" ht="14.25" hidden="false" customHeight="false" outlineLevel="0" collapsed="false">
      <c r="Y370" s="10"/>
      <c r="Z370" s="10"/>
      <c r="AA370" s="10"/>
    </row>
    <row r="371" customFormat="false" ht="14.25" hidden="false" customHeight="false" outlineLevel="0" collapsed="false">
      <c r="Y371" s="10"/>
      <c r="Z371" s="10"/>
      <c r="AA371" s="10"/>
    </row>
    <row r="372" customFormat="false" ht="14.25" hidden="false" customHeight="false" outlineLevel="0" collapsed="false">
      <c r="Y372" s="10"/>
      <c r="Z372" s="10"/>
      <c r="AA372" s="10"/>
    </row>
  </sheetData>
  <mergeCells count="1">
    <mergeCell ref="F363:U363"/>
  </mergeCells>
  <printOptions headings="false" gridLines="false" gridLinesSet="true" horizontalCentered="false" verticalCentered="false"/>
  <pageMargins left="0.0784722222222222" right="0.0784722222222222" top="0.865972222222222" bottom="0.236111111111111" header="0.118055555555556" footer="0.03958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90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28" activeCellId="0" sqref="A28:A2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.99"/>
    <col collapsed="false" customWidth="true" hidden="false" outlineLevel="0" max="3" min="3" style="1" width="5.28"/>
    <col collapsed="false" customWidth="true" hidden="false" outlineLevel="0" max="9" min="4" style="1" width="4.99"/>
    <col collapsed="false" customWidth="true" hidden="false" outlineLevel="0" max="10" min="10" style="1" width="5.28"/>
    <col collapsed="false" customWidth="true" hidden="false" outlineLevel="0" max="11" min="11" style="1" width="4.99"/>
    <col collapsed="false" customWidth="true" hidden="false" outlineLevel="0" max="13" min="12" style="1" width="3.85"/>
    <col collapsed="false" customWidth="true" hidden="false" outlineLevel="0" max="14" min="14" style="1" width="4.99"/>
    <col collapsed="false" customWidth="true" hidden="false" outlineLevel="0" max="16" min="15" style="1" width="3.85"/>
    <col collapsed="false" customWidth="true" hidden="false" outlineLevel="0" max="17" min="17" style="1" width="4.99"/>
    <col collapsed="false" customWidth="true" hidden="false" outlineLevel="0" max="19" min="18" style="1" width="3.85"/>
    <col collapsed="false" customWidth="true" hidden="false" outlineLevel="0" max="20" min="20" style="1" width="4.99"/>
    <col collapsed="false" customWidth="true" hidden="false" outlineLevel="0" max="22" min="21" style="1" width="3.85"/>
    <col collapsed="false" customWidth="true" hidden="false" outlineLevel="0" max="23" min="23" style="1" width="4.99"/>
    <col collapsed="false" customWidth="true" hidden="false" outlineLevel="0" max="25" min="24" style="1" width="3.85"/>
    <col collapsed="false" customWidth="true" hidden="false" outlineLevel="0" max="26" min="26" style="1" width="5.28"/>
    <col collapsed="false" customWidth="true" hidden="false" outlineLevel="0" max="28" min="27" style="1" width="5.71"/>
    <col collapsed="false" customWidth="true" hidden="false" outlineLevel="0" max="31" min="29" style="1" width="21.7"/>
    <col collapsed="false" customWidth="false" hidden="false" outlineLevel="0" max="257" min="32" style="1" width="11.42"/>
  </cols>
  <sheetData>
    <row r="1" customFormat="false" ht="18" hidden="false" customHeight="true" outlineLevel="0" collapsed="false">
      <c r="A1" s="456" t="s">
        <v>165</v>
      </c>
      <c r="B1" s="457"/>
      <c r="C1" s="458" t="s">
        <v>166</v>
      </c>
      <c r="D1" s="459"/>
      <c r="E1" s="459"/>
      <c r="F1" s="460"/>
      <c r="G1" s="461"/>
      <c r="H1" s="10"/>
      <c r="I1" s="10"/>
      <c r="J1" s="462"/>
      <c r="K1" s="462"/>
      <c r="L1" s="462"/>
      <c r="M1" s="462"/>
      <c r="N1" s="462"/>
      <c r="O1" s="462"/>
      <c r="P1" s="462"/>
      <c r="Q1" s="462"/>
      <c r="R1" s="462"/>
      <c r="S1" s="462"/>
      <c r="T1" s="462"/>
      <c r="U1" s="462"/>
      <c r="V1" s="462"/>
      <c r="W1" s="463"/>
      <c r="X1" s="462"/>
      <c r="Y1" s="462"/>
      <c r="Z1" s="462"/>
      <c r="AA1" s="462"/>
      <c r="AB1" s="464"/>
      <c r="AC1" s="465" t="s">
        <v>167</v>
      </c>
      <c r="AD1" s="466"/>
      <c r="AE1" s="467"/>
      <c r="AF1" s="468"/>
      <c r="AG1" s="35"/>
    </row>
    <row r="2" customFormat="false" ht="18" hidden="false" customHeight="true" outlineLevel="0" collapsed="false">
      <c r="A2" s="83"/>
      <c r="B2" s="469" t="s">
        <v>46</v>
      </c>
      <c r="C2" s="470" t="n">
        <v>0.35</v>
      </c>
      <c r="E2" s="471" t="s">
        <v>47</v>
      </c>
      <c r="F2" s="472"/>
      <c r="G2" s="473"/>
      <c r="H2" s="474"/>
      <c r="I2" s="27"/>
      <c r="J2" s="475" t="s">
        <v>48</v>
      </c>
      <c r="K2" s="476"/>
      <c r="L2" s="477"/>
      <c r="M2" s="478" t="s">
        <v>49</v>
      </c>
      <c r="N2" s="479"/>
      <c r="O2" s="479"/>
      <c r="P2" s="479"/>
      <c r="Q2" s="479"/>
      <c r="R2" s="476"/>
      <c r="S2" s="476"/>
      <c r="T2" s="476"/>
      <c r="U2" s="476"/>
      <c r="V2" s="476"/>
      <c r="W2" s="476"/>
      <c r="X2" s="476"/>
      <c r="Y2" s="476"/>
      <c r="Z2" s="476"/>
      <c r="AA2" s="480"/>
      <c r="AB2" s="25"/>
      <c r="AC2" s="481"/>
      <c r="AD2" s="481"/>
      <c r="AE2" s="468"/>
      <c r="AF2" s="468"/>
    </row>
    <row r="3" customFormat="false" ht="18" hidden="false" customHeight="true" outlineLevel="0" collapsed="false">
      <c r="A3" s="482" t="s">
        <v>50</v>
      </c>
      <c r="B3" s="98" t="s">
        <v>51</v>
      </c>
      <c r="C3" s="483" t="n">
        <v>0.4</v>
      </c>
      <c r="E3" s="99" t="s">
        <v>52</v>
      </c>
      <c r="F3" s="100"/>
      <c r="G3" s="101"/>
      <c r="H3" s="102"/>
      <c r="I3" s="103"/>
      <c r="J3" s="104" t="s">
        <v>168</v>
      </c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6"/>
      <c r="AB3" s="25"/>
      <c r="AC3" s="481"/>
      <c r="AD3" s="481"/>
      <c r="AE3" s="468"/>
      <c r="AF3" s="468"/>
    </row>
    <row r="4" customFormat="false" ht="18" hidden="false" customHeight="true" outlineLevel="0" collapsed="false">
      <c r="A4" s="484" t="s">
        <v>169</v>
      </c>
      <c r="B4" s="108" t="s">
        <v>55</v>
      </c>
      <c r="C4" s="485" t="n">
        <v>0.2</v>
      </c>
      <c r="E4" s="486" t="s">
        <v>170</v>
      </c>
      <c r="F4" s="487"/>
      <c r="G4" s="488"/>
      <c r="H4" s="102"/>
      <c r="J4" s="112" t="s">
        <v>57</v>
      </c>
      <c r="K4" s="113"/>
      <c r="L4" s="489" t="s">
        <v>49</v>
      </c>
      <c r="M4" s="490"/>
      <c r="N4" s="491"/>
      <c r="O4" s="112" t="s">
        <v>58</v>
      </c>
      <c r="P4" s="117"/>
      <c r="Q4" s="117"/>
      <c r="R4" s="117"/>
      <c r="S4" s="117"/>
      <c r="T4" s="118"/>
      <c r="U4" s="492" t="s">
        <v>49</v>
      </c>
      <c r="V4" s="493"/>
      <c r="W4" s="494"/>
      <c r="X4" s="495"/>
      <c r="Y4" s="112" t="s">
        <v>59</v>
      </c>
      <c r="Z4" s="123"/>
      <c r="AA4" s="124" t="n">
        <v>1</v>
      </c>
      <c r="AB4" s="25"/>
      <c r="AC4" s="481"/>
      <c r="AD4" s="481"/>
      <c r="AE4" s="468"/>
      <c r="AF4" s="468"/>
    </row>
    <row r="5" customFormat="false" ht="8.1" hidden="false" customHeight="true" outlineLevel="0" collapsed="false">
      <c r="A5" s="125"/>
      <c r="AC5" s="35"/>
      <c r="AD5" s="35"/>
      <c r="AE5" s="35"/>
      <c r="AF5" s="35"/>
    </row>
    <row r="6" customFormat="false" ht="17.1" hidden="false" customHeight="true" outlineLevel="0" collapsed="false">
      <c r="A6" s="126"/>
      <c r="B6" s="127" t="s">
        <v>60</v>
      </c>
      <c r="C6" s="496" t="s">
        <v>61</v>
      </c>
      <c r="D6" s="130" t="s">
        <v>62</v>
      </c>
      <c r="E6" s="130" t="s">
        <v>63</v>
      </c>
      <c r="F6" s="131" t="s">
        <v>64</v>
      </c>
      <c r="G6" s="132" t="s">
        <v>65</v>
      </c>
      <c r="H6" s="131" t="s">
        <v>66</v>
      </c>
      <c r="I6" s="132" t="s">
        <v>67</v>
      </c>
      <c r="J6" s="496" t="s">
        <v>68</v>
      </c>
      <c r="K6" s="133" t="s">
        <v>69</v>
      </c>
      <c r="L6" s="134"/>
      <c r="M6" s="134"/>
      <c r="N6" s="135" t="s">
        <v>70</v>
      </c>
      <c r="O6" s="134"/>
      <c r="P6" s="134"/>
      <c r="Q6" s="135" t="s">
        <v>71</v>
      </c>
      <c r="R6" s="134"/>
      <c r="S6" s="134"/>
      <c r="T6" s="136" t="s">
        <v>72</v>
      </c>
      <c r="U6" s="134"/>
      <c r="V6" s="137"/>
      <c r="W6" s="138" t="s">
        <v>73</v>
      </c>
      <c r="X6" s="139"/>
      <c r="Y6" s="140"/>
      <c r="Z6" s="497" t="s">
        <v>68</v>
      </c>
      <c r="AA6" s="498" t="s">
        <v>74</v>
      </c>
      <c r="AB6" s="499" t="s">
        <v>75</v>
      </c>
      <c r="AC6" s="481"/>
      <c r="AD6" s="500" t="s">
        <v>171</v>
      </c>
      <c r="AE6" s="501"/>
      <c r="AF6" s="35"/>
    </row>
    <row r="7" customFormat="false" ht="17.1" hidden="false" customHeight="true" outlineLevel="0" collapsed="false">
      <c r="A7" s="144"/>
      <c r="B7" s="145" t="s">
        <v>76</v>
      </c>
      <c r="C7" s="502" t="s">
        <v>77</v>
      </c>
      <c r="D7" s="148"/>
      <c r="E7" s="148" t="s">
        <v>78</v>
      </c>
      <c r="F7" s="149" t="s">
        <v>78</v>
      </c>
      <c r="G7" s="150" t="s">
        <v>78</v>
      </c>
      <c r="H7" s="149"/>
      <c r="I7" s="151" t="s">
        <v>78</v>
      </c>
      <c r="J7" s="502" t="s">
        <v>79</v>
      </c>
      <c r="K7" s="152" t="s">
        <v>80</v>
      </c>
      <c r="L7" s="153" t="n">
        <v>1</v>
      </c>
      <c r="M7" s="154" t="n">
        <v>8</v>
      </c>
      <c r="N7" s="503" t="s">
        <v>81</v>
      </c>
      <c r="O7" s="153" t="n">
        <v>3</v>
      </c>
      <c r="P7" s="154" t="n">
        <v>7</v>
      </c>
      <c r="Q7" s="503" t="s">
        <v>82</v>
      </c>
      <c r="R7" s="153" t="n">
        <v>2</v>
      </c>
      <c r="S7" s="154" t="n">
        <v>4</v>
      </c>
      <c r="T7" s="503" t="s">
        <v>83</v>
      </c>
      <c r="U7" s="153" t="n">
        <v>5</v>
      </c>
      <c r="V7" s="156" t="n">
        <v>6</v>
      </c>
      <c r="W7" s="157" t="s">
        <v>84</v>
      </c>
      <c r="X7" s="158" t="s">
        <v>85</v>
      </c>
      <c r="Y7" s="159" t="s">
        <v>85</v>
      </c>
      <c r="Z7" s="504" t="s">
        <v>86</v>
      </c>
      <c r="AA7" s="505" t="s">
        <v>87</v>
      </c>
      <c r="AB7" s="506" t="s">
        <v>88</v>
      </c>
    </row>
    <row r="8" customFormat="false" ht="17.1" hidden="false" customHeight="true" outlineLevel="0" collapsed="false">
      <c r="A8" s="163"/>
      <c r="B8" s="164" t="s">
        <v>89</v>
      </c>
      <c r="C8" s="507" t="n">
        <f aca="false">SUM(D8:I8)</f>
        <v>793</v>
      </c>
      <c r="D8" s="508" t="n">
        <v>172</v>
      </c>
      <c r="E8" s="508" t="n">
        <v>138</v>
      </c>
      <c r="F8" s="509" t="n">
        <v>138</v>
      </c>
      <c r="G8" s="510" t="n">
        <v>138</v>
      </c>
      <c r="H8" s="509" t="n">
        <v>69</v>
      </c>
      <c r="I8" s="510" t="n">
        <v>138</v>
      </c>
      <c r="J8" s="511" t="n">
        <f aca="false">(K8+N8+Q8+T8+W8)</f>
        <v>1345</v>
      </c>
      <c r="K8" s="512" t="n">
        <f aca="false">SUM(L8:M8)</f>
        <v>295</v>
      </c>
      <c r="L8" s="513" t="n">
        <v>240</v>
      </c>
      <c r="M8" s="514" t="n">
        <v>55</v>
      </c>
      <c r="N8" s="515" t="n">
        <f aca="false">SUM(O8:P8)</f>
        <v>200</v>
      </c>
      <c r="O8" s="516" t="n">
        <v>120</v>
      </c>
      <c r="P8" s="517" t="n">
        <v>80</v>
      </c>
      <c r="Q8" s="515" t="n">
        <f aca="false">SUM(R8:S8)</f>
        <v>220</v>
      </c>
      <c r="R8" s="516" t="n">
        <v>100</v>
      </c>
      <c r="S8" s="517" t="n">
        <v>120</v>
      </c>
      <c r="T8" s="518" t="n">
        <f aca="false">SUM(U8:V8)</f>
        <v>440</v>
      </c>
      <c r="U8" s="516" t="n">
        <v>300</v>
      </c>
      <c r="V8" s="519" t="n">
        <v>140</v>
      </c>
      <c r="W8" s="518" t="n">
        <f aca="false">SUM(X8:Y8)</f>
        <v>190</v>
      </c>
      <c r="X8" s="516" t="n">
        <v>110</v>
      </c>
      <c r="Y8" s="517" t="n">
        <v>80</v>
      </c>
      <c r="Z8" s="520" t="n">
        <v>420</v>
      </c>
      <c r="AA8" s="521" t="s">
        <v>90</v>
      </c>
      <c r="AB8" s="522" t="s">
        <v>91</v>
      </c>
      <c r="AD8" s="523" t="s">
        <v>172</v>
      </c>
    </row>
    <row r="9" customFormat="false" ht="17.1" hidden="false" customHeight="true" outlineLevel="0" collapsed="false">
      <c r="A9" s="524"/>
      <c r="B9" s="181" t="s">
        <v>92</v>
      </c>
      <c r="C9" s="525"/>
      <c r="D9" s="526"/>
      <c r="E9" s="527"/>
      <c r="F9" s="528"/>
      <c r="G9" s="529"/>
      <c r="H9" s="528"/>
      <c r="I9" s="529"/>
      <c r="J9" s="530"/>
      <c r="K9" s="531"/>
      <c r="L9" s="189"/>
      <c r="M9" s="190"/>
      <c r="N9" s="194"/>
      <c r="O9" s="189"/>
      <c r="P9" s="190"/>
      <c r="Q9" s="194"/>
      <c r="R9" s="189"/>
      <c r="S9" s="190"/>
      <c r="T9" s="532"/>
      <c r="U9" s="189"/>
      <c r="V9" s="193"/>
      <c r="W9" s="194"/>
      <c r="X9" s="189"/>
      <c r="Y9" s="190"/>
      <c r="Z9" s="533"/>
      <c r="AA9" s="534" t="s">
        <v>173</v>
      </c>
      <c r="AB9" s="197"/>
    </row>
    <row r="10" customFormat="false" ht="17.1" hidden="false" customHeight="true" outlineLevel="0" collapsed="false">
      <c r="A10" s="198" t="s">
        <v>94</v>
      </c>
      <c r="B10" s="199" t="s">
        <v>95</v>
      </c>
      <c r="C10" s="535" t="n">
        <f aca="false">IF(OR(D10=0,E10=0,F10=0,G10=0,H10=0,I10=0),"-",(D10*$D$8+E10*$E$8+F10*$F$8+G10*$G$8+H10*$H$8+I10*$I$8)/$C$8)</f>
        <v>3.52206809583859</v>
      </c>
      <c r="D10" s="536" t="n">
        <v>3</v>
      </c>
      <c r="E10" s="537" t="n">
        <v>4</v>
      </c>
      <c r="F10" s="538" t="n">
        <v>3</v>
      </c>
      <c r="G10" s="539" t="n">
        <v>3</v>
      </c>
      <c r="H10" s="538" t="n">
        <v>3</v>
      </c>
      <c r="I10" s="540" t="n">
        <v>5</v>
      </c>
      <c r="J10" s="541" t="n">
        <f aca="false">IF(OR(K10=0,N10=0,Q10=0,T10=0),"-",(K10*$K$8+N10*$N$8+Q10*$Q$8+T10*$T$8+W10*$W$8)/$J$8)</f>
        <v>3.91078066914498</v>
      </c>
      <c r="K10" s="542" t="n">
        <f aca="false">(L10*$L$8+M10*$M$8)/$K$8</f>
        <v>4.8135593220339</v>
      </c>
      <c r="L10" s="543" t="n">
        <v>5</v>
      </c>
      <c r="M10" s="544" t="n">
        <v>4</v>
      </c>
      <c r="N10" s="545" t="n">
        <f aca="false">(O10*$O$8+P10*$P$8)/$N$8</f>
        <v>4</v>
      </c>
      <c r="O10" s="543" t="n">
        <v>4</v>
      </c>
      <c r="P10" s="544" t="n">
        <v>4</v>
      </c>
      <c r="Q10" s="545" t="n">
        <f aca="false">(R10*$R$8+S10*$S$8)/$Q$8</f>
        <v>4.09090909090909</v>
      </c>
      <c r="R10" s="543" t="n">
        <v>3</v>
      </c>
      <c r="S10" s="544" t="n">
        <v>5</v>
      </c>
      <c r="T10" s="546" t="n">
        <f aca="false">(U10*$U$8+V10*$V$8)/$T$8</f>
        <v>4</v>
      </c>
      <c r="U10" s="543" t="n">
        <v>4</v>
      </c>
      <c r="V10" s="547" t="n">
        <v>4</v>
      </c>
      <c r="W10" s="548" t="n">
        <f aca="false">IF($W$8=0,0,(X10*$X$8+Y10*$Y$8)/$W$8)</f>
        <v>2</v>
      </c>
      <c r="X10" s="549" t="n">
        <v>2</v>
      </c>
      <c r="Y10" s="550" t="n">
        <v>2</v>
      </c>
      <c r="Z10" s="551" t="n">
        <v>4</v>
      </c>
      <c r="AA10" s="552" t="n">
        <v>3</v>
      </c>
      <c r="AB10" s="553" t="n">
        <v>10</v>
      </c>
      <c r="AD10" s="353"/>
    </row>
    <row r="11" customFormat="false" ht="17.1" hidden="false" customHeight="true" outlineLevel="0" collapsed="false">
      <c r="A11" s="219" t="s">
        <v>96</v>
      </c>
      <c r="B11" s="220" t="s">
        <v>66</v>
      </c>
      <c r="C11" s="554"/>
      <c r="D11" s="555"/>
      <c r="E11" s="556"/>
      <c r="F11" s="224"/>
      <c r="G11" s="225"/>
      <c r="H11" s="224"/>
      <c r="I11" s="225"/>
      <c r="J11" s="557"/>
      <c r="K11" s="558"/>
      <c r="L11" s="559"/>
      <c r="M11" s="560"/>
      <c r="N11" s="561"/>
      <c r="O11" s="559"/>
      <c r="P11" s="562"/>
      <c r="Q11" s="561"/>
      <c r="R11" s="559"/>
      <c r="S11" s="560"/>
      <c r="T11" s="563"/>
      <c r="U11" s="564"/>
      <c r="V11" s="562"/>
      <c r="W11" s="563"/>
      <c r="X11" s="564"/>
      <c r="Y11" s="562"/>
      <c r="Z11" s="565"/>
      <c r="AA11" s="566" t="n">
        <v>3</v>
      </c>
      <c r="AB11" s="567" t="n">
        <v>5</v>
      </c>
      <c r="AD11" s="568"/>
    </row>
    <row r="12" customFormat="false" ht="17.1" hidden="false" customHeight="true" outlineLevel="0" collapsed="false">
      <c r="A12" s="219" t="s">
        <v>97</v>
      </c>
      <c r="B12" s="238" t="s">
        <v>98</v>
      </c>
      <c r="C12" s="569"/>
      <c r="D12" s="570"/>
      <c r="E12" s="224"/>
      <c r="F12" s="242"/>
      <c r="G12" s="243"/>
      <c r="H12" s="242"/>
      <c r="I12" s="243"/>
      <c r="J12" s="571"/>
      <c r="K12" s="245"/>
      <c r="L12" s="246"/>
      <c r="M12" s="247"/>
      <c r="N12" s="248"/>
      <c r="O12" s="249"/>
      <c r="P12" s="250"/>
      <c r="Q12" s="248"/>
      <c r="R12" s="249"/>
      <c r="S12" s="250"/>
      <c r="T12" s="251"/>
      <c r="U12" s="249"/>
      <c r="V12" s="252"/>
      <c r="W12" s="253"/>
      <c r="X12" s="254"/>
      <c r="Y12" s="255"/>
      <c r="Z12" s="572"/>
      <c r="AA12" s="573"/>
      <c r="AB12" s="574"/>
      <c r="AD12" s="364"/>
    </row>
    <row r="13" customFormat="false" ht="17.1" hidden="false" customHeight="true" outlineLevel="0" collapsed="false">
      <c r="A13" s="219" t="s">
        <v>100</v>
      </c>
      <c r="B13" s="259" t="s">
        <v>101</v>
      </c>
      <c r="C13" s="575"/>
      <c r="D13" s="576"/>
      <c r="E13" s="577"/>
      <c r="F13" s="578"/>
      <c r="G13" s="579"/>
      <c r="H13" s="580"/>
      <c r="I13" s="579"/>
      <c r="J13" s="571"/>
      <c r="K13" s="581"/>
      <c r="L13" s="268"/>
      <c r="M13" s="269"/>
      <c r="N13" s="577"/>
      <c r="O13" s="270"/>
      <c r="P13" s="271"/>
      <c r="Q13" s="577"/>
      <c r="R13" s="270"/>
      <c r="S13" s="271"/>
      <c r="T13" s="577"/>
      <c r="U13" s="268"/>
      <c r="V13" s="272"/>
      <c r="W13" s="577"/>
      <c r="X13" s="274"/>
      <c r="Y13" s="275"/>
      <c r="Z13" s="582"/>
      <c r="AA13" s="583"/>
      <c r="AB13" s="584"/>
      <c r="AD13" s="523"/>
    </row>
    <row r="14" customFormat="false" ht="15" hidden="false" customHeight="true" outlineLevel="0" collapsed="false">
      <c r="A14" s="279"/>
      <c r="B14" s="280" t="s">
        <v>103</v>
      </c>
      <c r="C14" s="585" t="n">
        <f aca="false">IF(OR(D14=0,E14=0,F14=0,G14=0,H14=0,I14=0),"-",(D14*$D$8+E14*$E$8+F14*$F$8+G14*$G$8+H14*$H$8+I14*$I$8)/$C$8)</f>
        <v>3.52206809583859</v>
      </c>
      <c r="D14" s="586" t="n">
        <f aca="false">D10</f>
        <v>3</v>
      </c>
      <c r="E14" s="587" t="n">
        <f aca="false">E10</f>
        <v>4</v>
      </c>
      <c r="F14" s="588" t="n">
        <f aca="false">F10</f>
        <v>3</v>
      </c>
      <c r="G14" s="589" t="n">
        <f aca="false">G10</f>
        <v>3</v>
      </c>
      <c r="H14" s="588" t="n">
        <f aca="false">H10</f>
        <v>3</v>
      </c>
      <c r="I14" s="590" t="n">
        <f aca="false">I10</f>
        <v>5</v>
      </c>
      <c r="J14" s="591" t="n">
        <f aca="false">IF(OR(K14=0,N14=0,Q14=0,T14=0),"-",(K14*$K$8+N14*$N$8+Q14*$Q$8+T14*$T$8+W14*$W$8)/$J$8)</f>
        <v>3.91078066914498</v>
      </c>
      <c r="K14" s="592" t="n">
        <f aca="false">K10</f>
        <v>4.8135593220339</v>
      </c>
      <c r="L14" s="289"/>
      <c r="M14" s="290"/>
      <c r="N14" s="593" t="n">
        <f aca="false">N10</f>
        <v>4</v>
      </c>
      <c r="O14" s="289"/>
      <c r="P14" s="290"/>
      <c r="Q14" s="593" t="n">
        <f aca="false">Q10</f>
        <v>4.09090909090909</v>
      </c>
      <c r="R14" s="289"/>
      <c r="S14" s="290"/>
      <c r="T14" s="594" t="n">
        <f aca="false">T10</f>
        <v>4</v>
      </c>
      <c r="U14" s="289"/>
      <c r="V14" s="290"/>
      <c r="W14" s="595" t="n">
        <f aca="false">W10</f>
        <v>2</v>
      </c>
      <c r="X14" s="293"/>
      <c r="Y14" s="294"/>
      <c r="Z14" s="596" t="n">
        <f aca="false">Z10</f>
        <v>4</v>
      </c>
      <c r="AA14" s="597"/>
      <c r="AB14" s="598"/>
      <c r="AD14" s="523"/>
    </row>
    <row r="15" customFormat="false" ht="20.1" hidden="false" customHeight="true" outlineLevel="0" collapsed="false">
      <c r="A15" s="298"/>
      <c r="B15" s="299" t="s">
        <v>105</v>
      </c>
      <c r="C15" s="599" t="n">
        <f aca="false">IF(C14="-","-",ROUND(C14,0))</f>
        <v>4</v>
      </c>
      <c r="D15" s="600" t="n">
        <f aca="false">IF(D14=0,"-",ROUND(D14,0))</f>
        <v>3</v>
      </c>
      <c r="E15" s="601" t="n">
        <f aca="false">IF(E14=0,"-",ROUND(E14,0))</f>
        <v>4</v>
      </c>
      <c r="F15" s="601" t="n">
        <f aca="false">IF(F14=0,"-",ROUND(F14,0))</f>
        <v>3</v>
      </c>
      <c r="G15" s="601" t="n">
        <f aca="false">IF(G14=0,"-",ROUND(G14,0))</f>
        <v>3</v>
      </c>
      <c r="H15" s="601" t="n">
        <f aca="false">IF(H14=0,"-",ROUND(H14,0))</f>
        <v>3</v>
      </c>
      <c r="I15" s="602" t="n">
        <f aca="false">IF(I14=0,"-",ROUND(I14,0))</f>
        <v>5</v>
      </c>
      <c r="J15" s="599" t="n">
        <f aca="false">IF(J14="-","-",ROUND(J14,0))</f>
        <v>4</v>
      </c>
      <c r="K15" s="603" t="n">
        <f aca="false">IF(K14=0,"-",ROUND(K14,0))</f>
        <v>5</v>
      </c>
      <c r="L15" s="604" t="n">
        <f aca="false">IF(L10=0,"-",ROUND(L10,0))</f>
        <v>5</v>
      </c>
      <c r="M15" s="605" t="n">
        <f aca="false">IF(M10=0,"-",ROUND(M10,0))</f>
        <v>4</v>
      </c>
      <c r="N15" s="606" t="n">
        <f aca="false">IF(N14=0,"-",ROUND(N14,0))</f>
        <v>4</v>
      </c>
      <c r="O15" s="604" t="n">
        <f aca="false">IF(O10=0,"-",ROUND(O10,0))</f>
        <v>4</v>
      </c>
      <c r="P15" s="605" t="n">
        <f aca="false">IF(P10=0,"-",ROUND(P10,0))</f>
        <v>4</v>
      </c>
      <c r="Q15" s="606" t="n">
        <f aca="false">IF(Q14=0,"-",ROUND(Q14,0))</f>
        <v>4</v>
      </c>
      <c r="R15" s="604" t="n">
        <f aca="false">IF(R10=0,"-",ROUND(R10,0))</f>
        <v>3</v>
      </c>
      <c r="S15" s="605" t="n">
        <f aca="false">IF(S10=0,"-",ROUND(S10,0))</f>
        <v>5</v>
      </c>
      <c r="T15" s="607" t="n">
        <f aca="false">IF(T14=0,"-",ROUND(T14,0))</f>
        <v>4</v>
      </c>
      <c r="U15" s="604" t="n">
        <f aca="false">IF(U10=0,"-",ROUND(U10,0))</f>
        <v>4</v>
      </c>
      <c r="V15" s="605" t="n">
        <f aca="false">IF(V10=0,"-",ROUND(V10,0))</f>
        <v>4</v>
      </c>
      <c r="W15" s="608" t="n">
        <f aca="false">IF(W14=0,"-",ROUND(W14,0))</f>
        <v>2</v>
      </c>
      <c r="X15" s="604" t="n">
        <f aca="false">IF(OR(X10=0,X8=0),"-",ROUND(X10,0))</f>
        <v>2</v>
      </c>
      <c r="Y15" s="609" t="n">
        <f aca="false">IF(OR(Y10=0,Y8=0),"-",ROUND(Y10,0))</f>
        <v>2</v>
      </c>
      <c r="Z15" s="610" t="n">
        <f aca="false">IF(Z14="-","-",ROUND(Z14,0))</f>
        <v>4</v>
      </c>
      <c r="AA15" s="611"/>
      <c r="AB15" s="612"/>
      <c r="AD15" s="523"/>
    </row>
    <row r="16" customFormat="false" ht="17.1" hidden="false" customHeight="true" outlineLevel="0" collapsed="false">
      <c r="A16" s="198"/>
      <c r="B16" s="199" t="str">
        <f aca="false">$B$10</f>
        <v>BiN</v>
      </c>
      <c r="C16" s="535" t="n">
        <f aca="false">IF(OR(D16=0,E16=0,F16=0,G16=0,H16=0,I16=0),"-",(D16*$D$8+E16*$E$8+F16*$F$8+G16*$G$8+H16*$H$8+I16*$I$8)/$C$8)</f>
        <v>1.73896595208071</v>
      </c>
      <c r="D16" s="536" t="n">
        <v>2</v>
      </c>
      <c r="E16" s="537" t="n">
        <v>1</v>
      </c>
      <c r="F16" s="538" t="n">
        <v>2</v>
      </c>
      <c r="G16" s="539" t="n">
        <v>1</v>
      </c>
      <c r="H16" s="538" t="n">
        <v>3</v>
      </c>
      <c r="I16" s="540" t="n">
        <v>2</v>
      </c>
      <c r="J16" s="541" t="n">
        <f aca="false">IF(OR(K16=0,N16=0,Q16=0,T16=0),"-",(K16*$K$8+N16*$N$8+Q16*$Q$8+T16*$T$8+W16*$W$8)/$J$8)</f>
        <v>1.46840148698885</v>
      </c>
      <c r="K16" s="542" t="n">
        <f aca="false">(L16*$L$8+M16*$M$8)/$K$8</f>
        <v>1</v>
      </c>
      <c r="L16" s="543" t="n">
        <v>1</v>
      </c>
      <c r="M16" s="544" t="n">
        <v>1</v>
      </c>
      <c r="N16" s="545" t="n">
        <f aca="false">(O16*$O$8+P16*$P$8)/$N$8</f>
        <v>1.6</v>
      </c>
      <c r="O16" s="543" t="n">
        <v>2</v>
      </c>
      <c r="P16" s="544" t="n">
        <v>1</v>
      </c>
      <c r="Q16" s="545" t="n">
        <f aca="false">(R16*$R$8+S16*$S$8)/$Q$8</f>
        <v>1.45454545454545</v>
      </c>
      <c r="R16" s="543" t="n">
        <v>2</v>
      </c>
      <c r="S16" s="544" t="n">
        <v>1</v>
      </c>
      <c r="T16" s="546" t="n">
        <f aca="false">(U16*$U$8+V16*$V$8)/$T$8</f>
        <v>1.68181818181818</v>
      </c>
      <c r="U16" s="543" t="n">
        <v>2</v>
      </c>
      <c r="V16" s="547" t="n">
        <v>1</v>
      </c>
      <c r="W16" s="548" t="n">
        <f aca="false">IF($W$8=0,0,(X16*$X$8+Y16*$Y$8)/$W$8)</f>
        <v>1.57894736842105</v>
      </c>
      <c r="X16" s="549" t="n">
        <v>2</v>
      </c>
      <c r="Y16" s="550" t="n">
        <v>1</v>
      </c>
      <c r="Z16" s="551" t="n">
        <v>1.8</v>
      </c>
      <c r="AA16" s="552" t="n">
        <v>2</v>
      </c>
      <c r="AB16" s="553" t="n">
        <v>3</v>
      </c>
    </row>
    <row r="17" customFormat="false" ht="17.1" hidden="false" customHeight="true" outlineLevel="0" collapsed="false">
      <c r="A17" s="219"/>
      <c r="B17" s="220" t="str">
        <f aca="false">$B$11</f>
        <v>SP</v>
      </c>
      <c r="C17" s="554"/>
      <c r="D17" s="555"/>
      <c r="E17" s="556"/>
      <c r="F17" s="224"/>
      <c r="G17" s="225"/>
      <c r="H17" s="224"/>
      <c r="I17" s="225"/>
      <c r="J17" s="557"/>
      <c r="K17" s="558"/>
      <c r="L17" s="559"/>
      <c r="M17" s="560"/>
      <c r="N17" s="561"/>
      <c r="O17" s="559"/>
      <c r="P17" s="562"/>
      <c r="Q17" s="561"/>
      <c r="R17" s="559"/>
      <c r="S17" s="560"/>
      <c r="T17" s="563"/>
      <c r="U17" s="564"/>
      <c r="V17" s="562"/>
      <c r="W17" s="563"/>
      <c r="X17" s="564"/>
      <c r="Y17" s="562"/>
      <c r="Z17" s="565"/>
      <c r="AA17" s="566" t="n">
        <v>1</v>
      </c>
      <c r="AB17" s="567" t="n">
        <v>0</v>
      </c>
    </row>
    <row r="18" customFormat="false" ht="17.1" hidden="false" customHeight="true" outlineLevel="0" collapsed="false">
      <c r="A18" s="219"/>
      <c r="B18" s="238" t="str">
        <f aca="false">$B$12</f>
        <v>PP</v>
      </c>
      <c r="C18" s="569"/>
      <c r="D18" s="570"/>
      <c r="E18" s="224"/>
      <c r="F18" s="242"/>
      <c r="G18" s="243"/>
      <c r="H18" s="242"/>
      <c r="I18" s="243"/>
      <c r="J18" s="571"/>
      <c r="K18" s="245"/>
      <c r="L18" s="246"/>
      <c r="M18" s="247"/>
      <c r="N18" s="248"/>
      <c r="O18" s="249"/>
      <c r="P18" s="250"/>
      <c r="Q18" s="248"/>
      <c r="R18" s="249"/>
      <c r="S18" s="250"/>
      <c r="T18" s="251"/>
      <c r="U18" s="249"/>
      <c r="V18" s="252"/>
      <c r="W18" s="253"/>
      <c r="X18" s="254"/>
      <c r="Y18" s="255"/>
      <c r="Z18" s="572"/>
      <c r="AA18" s="573"/>
      <c r="AB18" s="574"/>
      <c r="AC18" s="613"/>
    </row>
    <row r="19" customFormat="false" ht="17.1" hidden="false" customHeight="true" outlineLevel="0" collapsed="false">
      <c r="A19" s="219"/>
      <c r="B19" s="259" t="str">
        <f aca="false">$B$13</f>
        <v>MP</v>
      </c>
      <c r="C19" s="575"/>
      <c r="D19" s="576"/>
      <c r="E19" s="577"/>
      <c r="F19" s="578"/>
      <c r="G19" s="579"/>
      <c r="H19" s="580"/>
      <c r="I19" s="579"/>
      <c r="J19" s="571"/>
      <c r="K19" s="581"/>
      <c r="L19" s="268"/>
      <c r="M19" s="269"/>
      <c r="N19" s="577"/>
      <c r="O19" s="270"/>
      <c r="P19" s="271"/>
      <c r="Q19" s="577"/>
      <c r="R19" s="270"/>
      <c r="S19" s="271"/>
      <c r="T19" s="577"/>
      <c r="U19" s="268"/>
      <c r="V19" s="272"/>
      <c r="W19" s="577"/>
      <c r="X19" s="274"/>
      <c r="Y19" s="275"/>
      <c r="Z19" s="582"/>
      <c r="AA19" s="583"/>
      <c r="AB19" s="584"/>
      <c r="AC19" s="613"/>
    </row>
    <row r="20" customFormat="false" ht="15" hidden="false" customHeight="true" outlineLevel="0" collapsed="false">
      <c r="A20" s="279"/>
      <c r="B20" s="280" t="str">
        <f aca="false">$B$14</f>
        <v>     MITTELWERT (gewichtet) &gt;&gt;</v>
      </c>
      <c r="C20" s="585" t="n">
        <f aca="false">IF(OR(D20=0,E20=0,F20=0,G20=0,H20=0,I20=0),"-",(D20*$D$8+E20*$E$8+F20*$F$8+G20*$G$8+H20*$H$8+I20*$I$8)/$C$8)</f>
        <v>1.73896595208071</v>
      </c>
      <c r="D20" s="586" t="n">
        <f aca="false">D16</f>
        <v>2</v>
      </c>
      <c r="E20" s="587" t="n">
        <f aca="false">E16</f>
        <v>1</v>
      </c>
      <c r="F20" s="588" t="n">
        <f aca="false">F16</f>
        <v>2</v>
      </c>
      <c r="G20" s="589" t="n">
        <f aca="false">G16</f>
        <v>1</v>
      </c>
      <c r="H20" s="588" t="n">
        <f aca="false">H16</f>
        <v>3</v>
      </c>
      <c r="I20" s="590" t="n">
        <f aca="false">I16</f>
        <v>2</v>
      </c>
      <c r="J20" s="591" t="n">
        <f aca="false">IF(OR(K20=0,N20=0,Q20=0,T20=0),"-",(K20*$K$8+N20*$N$8+Q20*$Q$8+T20*$T$8+W20*$W$8)/$J$8)</f>
        <v>1.46840148698885</v>
      </c>
      <c r="K20" s="592" t="n">
        <f aca="false">K16</f>
        <v>1</v>
      </c>
      <c r="L20" s="289"/>
      <c r="M20" s="290"/>
      <c r="N20" s="593" t="n">
        <f aca="false">N16</f>
        <v>1.6</v>
      </c>
      <c r="O20" s="289"/>
      <c r="P20" s="290"/>
      <c r="Q20" s="593" t="n">
        <f aca="false">Q16</f>
        <v>1.45454545454545</v>
      </c>
      <c r="R20" s="289"/>
      <c r="S20" s="290"/>
      <c r="T20" s="594" t="n">
        <f aca="false">T16</f>
        <v>1.68181818181818</v>
      </c>
      <c r="U20" s="289"/>
      <c r="V20" s="290"/>
      <c r="W20" s="595" t="n">
        <f aca="false">W16</f>
        <v>1.57894736842105</v>
      </c>
      <c r="X20" s="293"/>
      <c r="Y20" s="294"/>
      <c r="Z20" s="596" t="n">
        <f aca="false">Z16</f>
        <v>1.8</v>
      </c>
      <c r="AA20" s="597"/>
      <c r="AB20" s="598"/>
      <c r="AC20" s="613"/>
      <c r="AG20" s="614"/>
      <c r="AH20" s="614"/>
      <c r="AI20" s="614"/>
      <c r="AJ20" s="614"/>
      <c r="AK20" s="615"/>
      <c r="AL20" s="616"/>
      <c r="AM20" s="616"/>
      <c r="AN20" s="615"/>
      <c r="AO20" s="616"/>
    </row>
    <row r="21" customFormat="false" ht="20.1" hidden="false" customHeight="true" outlineLevel="0" collapsed="false">
      <c r="A21" s="298"/>
      <c r="B21" s="299" t="str">
        <f aca="false">$B$15</f>
        <v>Entscheidung Endnote:</v>
      </c>
      <c r="C21" s="599" t="n">
        <f aca="false">IF(C20="-","-",ROUND(C20,0))</f>
        <v>2</v>
      </c>
      <c r="D21" s="600" t="n">
        <f aca="false">IF(D20=0,"-",ROUND(D20,0))</f>
        <v>2</v>
      </c>
      <c r="E21" s="601" t="n">
        <f aca="false">IF(E20=0,"-",ROUND(E20,0))</f>
        <v>1</v>
      </c>
      <c r="F21" s="601" t="n">
        <f aca="false">IF(F20=0,"-",ROUND(F20,0))</f>
        <v>2</v>
      </c>
      <c r="G21" s="601" t="n">
        <f aca="false">IF(G20=0,"-",ROUND(G20,0))</f>
        <v>1</v>
      </c>
      <c r="H21" s="601" t="n">
        <f aca="false">IF(H20=0,"-",ROUND(H20,0))</f>
        <v>3</v>
      </c>
      <c r="I21" s="602" t="n">
        <f aca="false">IF(I20=0,"-",ROUND(I20,0))</f>
        <v>2</v>
      </c>
      <c r="J21" s="599" t="n">
        <f aca="false">IF(J20="-","-",ROUND(J20,0))</f>
        <v>1</v>
      </c>
      <c r="K21" s="603" t="n">
        <f aca="false">IF(K20=0,"-",ROUND(K20,0))</f>
        <v>1</v>
      </c>
      <c r="L21" s="604" t="n">
        <f aca="false">IF(L16=0,"-",ROUND(L16,0))</f>
        <v>1</v>
      </c>
      <c r="M21" s="605" t="n">
        <f aca="false">IF(M16=0,"-",ROUND(M16,0))</f>
        <v>1</v>
      </c>
      <c r="N21" s="606" t="n">
        <f aca="false">IF(N20=0,"-",ROUND(N20,0))</f>
        <v>2</v>
      </c>
      <c r="O21" s="604" t="n">
        <f aca="false">IF(O16=0,"-",ROUND(O16,0))</f>
        <v>2</v>
      </c>
      <c r="P21" s="605" t="n">
        <f aca="false">IF(P16=0,"-",ROUND(P16,0))</f>
        <v>1</v>
      </c>
      <c r="Q21" s="606" t="n">
        <f aca="false">IF(Q20=0,"-",ROUND(Q20,0))</f>
        <v>1</v>
      </c>
      <c r="R21" s="604" t="n">
        <f aca="false">IF(R16=0,"-",ROUND(R16,0))</f>
        <v>2</v>
      </c>
      <c r="S21" s="605" t="n">
        <f aca="false">IF(S16=0,"-",ROUND(S16,0))</f>
        <v>1</v>
      </c>
      <c r="T21" s="607" t="n">
        <f aca="false">IF(T20=0,"-",ROUND(T20,0))</f>
        <v>2</v>
      </c>
      <c r="U21" s="604" t="n">
        <f aca="false">IF(U16=0,"-",ROUND(U16,0))</f>
        <v>2</v>
      </c>
      <c r="V21" s="605" t="n">
        <f aca="false">IF(V16=0,"-",ROUND(V16,0))</f>
        <v>1</v>
      </c>
      <c r="W21" s="608" t="n">
        <f aca="false">IF(W20=0,"-",ROUND(W20,0))</f>
        <v>2</v>
      </c>
      <c r="X21" s="604" t="str">
        <f aca="false">IF(OR(X16=0,X14=0),"-",ROUND(X16,0))</f>
        <v>-</v>
      </c>
      <c r="Y21" s="609" t="str">
        <f aca="false">IF(OR(Y16=0,Y14=0),"-",ROUND(Y16,0))</f>
        <v>-</v>
      </c>
      <c r="Z21" s="610" t="n">
        <f aca="false">IF(Z20="-","-",ROUND(Z20,0))</f>
        <v>2</v>
      </c>
      <c r="AA21" s="611"/>
      <c r="AB21" s="612"/>
      <c r="AC21" s="617"/>
      <c r="AD21" s="618"/>
    </row>
    <row r="22" customFormat="false" ht="17.1" hidden="false" customHeight="true" outlineLevel="0" collapsed="false">
      <c r="A22" s="198"/>
      <c r="B22" s="199" t="str">
        <f aca="false">$B$10</f>
        <v>BiN</v>
      </c>
      <c r="C22" s="535" t="n">
        <f aca="false">IF(OR(D22=0,E22=0,F22=0,G22=0,H22=0,I22=0),"-",(D22*$D$8+E22*$E$8+F22*$F$8+G22*$G$8+H22*$H$8+I22*$I$8)/$C$8)</f>
        <v>3.39092055485498</v>
      </c>
      <c r="D22" s="536" t="n">
        <v>4</v>
      </c>
      <c r="E22" s="537" t="n">
        <v>3</v>
      </c>
      <c r="F22" s="538" t="n">
        <v>4</v>
      </c>
      <c r="G22" s="539" t="n">
        <v>2</v>
      </c>
      <c r="H22" s="538" t="n">
        <v>3</v>
      </c>
      <c r="I22" s="540" t="n">
        <v>4</v>
      </c>
      <c r="J22" s="541" t="n">
        <f aca="false">IF(OR(K22=0,N22=0,Q22=0,T22=0),"-",(K22*$K$8+N22*$N$8+Q22*$Q$8+T22*$T$8+W22*$W$8)/$J$8)</f>
        <v>3.25204460966543</v>
      </c>
      <c r="K22" s="542" t="n">
        <f aca="false">(L22*$L$8+M22*$M$8)/$K$8</f>
        <v>4</v>
      </c>
      <c r="L22" s="543" t="n">
        <v>4</v>
      </c>
      <c r="M22" s="544" t="n">
        <v>4</v>
      </c>
      <c r="N22" s="545" t="n">
        <f aca="false">(O22*$O$8+P22*$P$8)/$N$8</f>
        <v>3.42</v>
      </c>
      <c r="O22" s="543" t="n">
        <v>3.7</v>
      </c>
      <c r="P22" s="544" t="n">
        <v>3</v>
      </c>
      <c r="Q22" s="545" t="n">
        <f aca="false">(R22*$R$8+S22*$S$8)/$Q$8</f>
        <v>4.54545454545455</v>
      </c>
      <c r="R22" s="543" t="n">
        <v>4</v>
      </c>
      <c r="S22" s="544" t="n">
        <v>5</v>
      </c>
      <c r="T22" s="546" t="n">
        <f aca="false">(U22*$U$8+V22*$V$8)/$T$8</f>
        <v>2.31818181818182</v>
      </c>
      <c r="U22" s="543" t="n">
        <v>2</v>
      </c>
      <c r="V22" s="547" t="n">
        <v>3</v>
      </c>
      <c r="W22" s="548" t="n">
        <f aca="false">IF($W$8=0,0,(X22*$X$8+Y22*$Y$8)/$W$8)</f>
        <v>2.57894736842105</v>
      </c>
      <c r="X22" s="549" t="n">
        <v>3</v>
      </c>
      <c r="Y22" s="550" t="n">
        <v>2</v>
      </c>
      <c r="Z22" s="551" t="n">
        <v>3.6</v>
      </c>
      <c r="AA22" s="552" t="n">
        <v>3</v>
      </c>
      <c r="AB22" s="553" t="n">
        <v>8</v>
      </c>
      <c r="AC22" s="613"/>
      <c r="AD22" s="619"/>
    </row>
    <row r="23" customFormat="false" ht="17.1" hidden="false" customHeight="true" outlineLevel="0" collapsed="false">
      <c r="A23" s="219"/>
      <c r="B23" s="220" t="str">
        <f aca="false">$B$11</f>
        <v>SP</v>
      </c>
      <c r="C23" s="554"/>
      <c r="D23" s="555"/>
      <c r="E23" s="556"/>
      <c r="F23" s="224"/>
      <c r="G23" s="225"/>
      <c r="H23" s="224"/>
      <c r="I23" s="225"/>
      <c r="J23" s="557"/>
      <c r="K23" s="558"/>
      <c r="L23" s="559"/>
      <c r="M23" s="560"/>
      <c r="N23" s="561"/>
      <c r="O23" s="559"/>
      <c r="P23" s="562"/>
      <c r="Q23" s="561"/>
      <c r="R23" s="559"/>
      <c r="S23" s="560"/>
      <c r="T23" s="563"/>
      <c r="U23" s="564"/>
      <c r="V23" s="562"/>
      <c r="W23" s="563"/>
      <c r="X23" s="564"/>
      <c r="Y23" s="562"/>
      <c r="Z23" s="565"/>
      <c r="AA23" s="566" t="n">
        <v>4</v>
      </c>
      <c r="AB23" s="567" t="n">
        <v>5</v>
      </c>
      <c r="AC23" s="613"/>
      <c r="AD23" s="613"/>
    </row>
    <row r="24" customFormat="false" ht="17.1" hidden="false" customHeight="true" outlineLevel="0" collapsed="false">
      <c r="A24" s="219"/>
      <c r="B24" s="238" t="str">
        <f aca="false">$B$12</f>
        <v>PP</v>
      </c>
      <c r="C24" s="569"/>
      <c r="D24" s="570"/>
      <c r="E24" s="224"/>
      <c r="F24" s="242"/>
      <c r="G24" s="243"/>
      <c r="H24" s="242"/>
      <c r="I24" s="243"/>
      <c r="J24" s="571"/>
      <c r="K24" s="245"/>
      <c r="L24" s="246"/>
      <c r="M24" s="247"/>
      <c r="N24" s="248"/>
      <c r="O24" s="249"/>
      <c r="P24" s="250"/>
      <c r="Q24" s="248"/>
      <c r="R24" s="249"/>
      <c r="S24" s="250"/>
      <c r="T24" s="251"/>
      <c r="U24" s="249"/>
      <c r="V24" s="252"/>
      <c r="W24" s="253"/>
      <c r="X24" s="254"/>
      <c r="Y24" s="255"/>
      <c r="Z24" s="572"/>
      <c r="AA24" s="573"/>
      <c r="AB24" s="574"/>
      <c r="AC24" s="613"/>
      <c r="AD24" s="613"/>
    </row>
    <row r="25" customFormat="false" ht="17.1" hidden="false" customHeight="true" outlineLevel="0" collapsed="false">
      <c r="A25" s="219"/>
      <c r="B25" s="259" t="str">
        <f aca="false">$B$13</f>
        <v>MP</v>
      </c>
      <c r="C25" s="575"/>
      <c r="D25" s="576"/>
      <c r="E25" s="577"/>
      <c r="F25" s="578"/>
      <c r="G25" s="579"/>
      <c r="H25" s="580"/>
      <c r="I25" s="579"/>
      <c r="J25" s="571"/>
      <c r="K25" s="581"/>
      <c r="L25" s="268"/>
      <c r="M25" s="269"/>
      <c r="N25" s="577"/>
      <c r="O25" s="270"/>
      <c r="P25" s="271"/>
      <c r="Q25" s="577"/>
      <c r="R25" s="270"/>
      <c r="S25" s="271"/>
      <c r="T25" s="577"/>
      <c r="U25" s="268"/>
      <c r="V25" s="272"/>
      <c r="W25" s="577"/>
      <c r="X25" s="274"/>
      <c r="Y25" s="275"/>
      <c r="Z25" s="582"/>
      <c r="AA25" s="583"/>
      <c r="AB25" s="584"/>
      <c r="AC25" s="613"/>
      <c r="AD25" s="613"/>
    </row>
    <row r="26" customFormat="false" ht="15" hidden="false" customHeight="true" outlineLevel="0" collapsed="false">
      <c r="A26" s="279"/>
      <c r="B26" s="280" t="str">
        <f aca="false">$B$14</f>
        <v>     MITTELWERT (gewichtet) &gt;&gt;</v>
      </c>
      <c r="C26" s="585" t="n">
        <f aca="false">IF(OR(D26=0,E26=0,F26=0,G26=0,H26=0,I26=0),"-",(D26*$D$8+E26*$E$8+F26*$F$8+G26*$G$8+H26*$H$8+I26*$I$8)/$C$8)</f>
        <v>3.39092055485498</v>
      </c>
      <c r="D26" s="586" t="n">
        <f aca="false">D22</f>
        <v>4</v>
      </c>
      <c r="E26" s="587" t="n">
        <f aca="false">E22</f>
        <v>3</v>
      </c>
      <c r="F26" s="588" t="n">
        <f aca="false">F22</f>
        <v>4</v>
      </c>
      <c r="G26" s="589" t="n">
        <f aca="false">G22</f>
        <v>2</v>
      </c>
      <c r="H26" s="588" t="n">
        <f aca="false">H22</f>
        <v>3</v>
      </c>
      <c r="I26" s="590" t="n">
        <f aca="false">I22</f>
        <v>4</v>
      </c>
      <c r="J26" s="591" t="n">
        <f aca="false">IF(OR(K26=0,N26=0,Q26=0,T26=0),"-",(K26*$K$8+N26*$N$8+Q26*$Q$8+T26*$T$8+W26*$W$8)/$J$8)</f>
        <v>3.25204460966543</v>
      </c>
      <c r="K26" s="592" t="n">
        <f aca="false">K22</f>
        <v>4</v>
      </c>
      <c r="L26" s="289"/>
      <c r="M26" s="290"/>
      <c r="N26" s="593" t="n">
        <f aca="false">N22</f>
        <v>3.42</v>
      </c>
      <c r="O26" s="289"/>
      <c r="P26" s="290"/>
      <c r="Q26" s="593" t="n">
        <f aca="false">Q22</f>
        <v>4.54545454545455</v>
      </c>
      <c r="R26" s="289"/>
      <c r="S26" s="290"/>
      <c r="T26" s="594" t="n">
        <f aca="false">T22</f>
        <v>2.31818181818182</v>
      </c>
      <c r="U26" s="289"/>
      <c r="V26" s="290"/>
      <c r="W26" s="595" t="n">
        <f aca="false">W22</f>
        <v>2.57894736842105</v>
      </c>
      <c r="X26" s="293"/>
      <c r="Y26" s="294"/>
      <c r="Z26" s="596" t="n">
        <f aca="false">Z22</f>
        <v>3.6</v>
      </c>
      <c r="AA26" s="597"/>
      <c r="AB26" s="598"/>
      <c r="AC26" s="613"/>
    </row>
    <row r="27" customFormat="false" ht="20.1" hidden="false" customHeight="true" outlineLevel="0" collapsed="false">
      <c r="A27" s="298"/>
      <c r="B27" s="299" t="str">
        <f aca="false">$B$15</f>
        <v>Entscheidung Endnote:</v>
      </c>
      <c r="C27" s="599" t="n">
        <f aca="false">IF(C26="-","-",ROUND(C26,0))</f>
        <v>3</v>
      </c>
      <c r="D27" s="600" t="n">
        <f aca="false">IF(D26=0,"-",ROUND(D26,0))</f>
        <v>4</v>
      </c>
      <c r="E27" s="601" t="n">
        <f aca="false">IF(E26=0,"-",ROUND(E26,0))</f>
        <v>3</v>
      </c>
      <c r="F27" s="601" t="n">
        <f aca="false">IF(F26=0,"-",ROUND(F26,0))</f>
        <v>4</v>
      </c>
      <c r="G27" s="601" t="n">
        <f aca="false">IF(G26=0,"-",ROUND(G26,0))</f>
        <v>2</v>
      </c>
      <c r="H27" s="601" t="n">
        <f aca="false">IF(H26=0,"-",ROUND(H26,0))</f>
        <v>3</v>
      </c>
      <c r="I27" s="602" t="n">
        <f aca="false">IF(I26=0,"-",ROUND(I26,0))</f>
        <v>4</v>
      </c>
      <c r="J27" s="599" t="n">
        <f aca="false">IF(J26="-","-",ROUND(J26,0))</f>
        <v>3</v>
      </c>
      <c r="K27" s="603" t="n">
        <f aca="false">IF(K26=0,"-",ROUND(K26,0))</f>
        <v>4</v>
      </c>
      <c r="L27" s="604" t="n">
        <f aca="false">IF(L22=0,"-",ROUND(L22,0))</f>
        <v>4</v>
      </c>
      <c r="M27" s="605" t="n">
        <f aca="false">IF(M22=0,"-",ROUND(M22,0))</f>
        <v>4</v>
      </c>
      <c r="N27" s="606" t="n">
        <f aca="false">IF(N26=0,"-",ROUND(N26,0))</f>
        <v>3</v>
      </c>
      <c r="O27" s="604" t="n">
        <f aca="false">IF(O22=0,"-",ROUND(O22,0))</f>
        <v>4</v>
      </c>
      <c r="P27" s="605" t="n">
        <f aca="false">IF(P22=0,"-",ROUND(P22,0))</f>
        <v>3</v>
      </c>
      <c r="Q27" s="606" t="n">
        <f aca="false">IF(Q26=0,"-",ROUND(Q26,0))</f>
        <v>5</v>
      </c>
      <c r="R27" s="604" t="n">
        <f aca="false">IF(R22=0,"-",ROUND(R22,0))</f>
        <v>4</v>
      </c>
      <c r="S27" s="605" t="n">
        <f aca="false">IF(S22=0,"-",ROUND(S22,0))</f>
        <v>5</v>
      </c>
      <c r="T27" s="607" t="n">
        <f aca="false">IF(T26=0,"-",ROUND(T26,0))</f>
        <v>2</v>
      </c>
      <c r="U27" s="604" t="n">
        <f aca="false">IF(U22=0,"-",ROUND(U22,0))</f>
        <v>2</v>
      </c>
      <c r="V27" s="605" t="n">
        <f aca="false">IF(V22=0,"-",ROUND(V22,0))</f>
        <v>3</v>
      </c>
      <c r="W27" s="608" t="n">
        <f aca="false">IF(W26=0,"-",ROUND(W26,0))</f>
        <v>3</v>
      </c>
      <c r="X27" s="604" t="str">
        <f aca="false">IF(OR(X22=0,X20=0),"-",ROUND(X22,0))</f>
        <v>-</v>
      </c>
      <c r="Y27" s="609" t="str">
        <f aca="false">IF(OR(Y22=0,Y20=0),"-",ROUND(Y22,0))</f>
        <v>-</v>
      </c>
      <c r="Z27" s="610" t="n">
        <f aca="false">IF(Z26="-","-",ROUND(Z26,0))</f>
        <v>4</v>
      </c>
      <c r="AA27" s="611"/>
      <c r="AB27" s="612"/>
      <c r="AC27" s="613"/>
    </row>
    <row r="28" customFormat="false" ht="17.1" hidden="false" customHeight="true" outlineLevel="0" collapsed="false">
      <c r="A28" s="198"/>
      <c r="B28" s="199" t="str">
        <f aca="false">$B$10</f>
        <v>BiN</v>
      </c>
      <c r="C28" s="535" t="n">
        <f aca="false">IF(OR(D28=0,E28=0,F28=0,G28=0,H28=0,I28=0),"-",(D28*$D$8+E28*$E$8+F28*$F$8+G28*$G$8+H28*$H$8+I28*$I$8)/$C$8)</f>
        <v>2.73896595208071</v>
      </c>
      <c r="D28" s="536" t="n">
        <v>3</v>
      </c>
      <c r="E28" s="537" t="n">
        <v>5</v>
      </c>
      <c r="F28" s="538" t="n">
        <v>2</v>
      </c>
      <c r="G28" s="539" t="n">
        <v>2</v>
      </c>
      <c r="H28" s="538" t="n">
        <v>2</v>
      </c>
      <c r="I28" s="540" t="n">
        <v>2</v>
      </c>
      <c r="J28" s="541" t="n">
        <f aca="false">IF(OR(K28=0,N28=0,Q28=0,T28=0),"-",(K28*$K$8+N28*$N$8+Q28*$Q$8+T28*$T$8+W28*$W$8)/$J$8)</f>
        <v>2.87360594795539</v>
      </c>
      <c r="K28" s="542" t="n">
        <f aca="false">(L28*$L$8+M28*$M$8)/$K$8</f>
        <v>3</v>
      </c>
      <c r="L28" s="543" t="n">
        <v>3</v>
      </c>
      <c r="M28" s="544" t="n">
        <v>3</v>
      </c>
      <c r="N28" s="545" t="n">
        <f aca="false">(O28*$O$8+P28*$P$8)/$N$8</f>
        <v>4.4</v>
      </c>
      <c r="O28" s="543" t="n">
        <v>4</v>
      </c>
      <c r="P28" s="544" t="n">
        <v>5</v>
      </c>
      <c r="Q28" s="545" t="n">
        <f aca="false">(R28*$R$8+S28*$S$8)/$Q$8</f>
        <v>2.45454545454545</v>
      </c>
      <c r="R28" s="543" t="n">
        <v>3</v>
      </c>
      <c r="S28" s="544" t="n">
        <v>2</v>
      </c>
      <c r="T28" s="546" t="n">
        <f aca="false">(U28*$U$8+V28*$V$8)/$T$8</f>
        <v>2.68181818181818</v>
      </c>
      <c r="U28" s="543" t="n">
        <v>3</v>
      </c>
      <c r="V28" s="547" t="n">
        <v>2</v>
      </c>
      <c r="W28" s="548" t="n">
        <f aca="false">IF($W$8=0,0,(X28*$X$8+Y28*$Y$8)/$W$8)</f>
        <v>2</v>
      </c>
      <c r="X28" s="549" t="n">
        <v>2</v>
      </c>
      <c r="Y28" s="550" t="n">
        <v>2</v>
      </c>
      <c r="Z28" s="551" t="n">
        <v>2.3</v>
      </c>
      <c r="AA28" s="552" t="n">
        <v>2</v>
      </c>
      <c r="AB28" s="553" t="n">
        <v>14</v>
      </c>
      <c r="AC28" s="613"/>
      <c r="AD28" s="620"/>
    </row>
    <row r="29" customFormat="false" ht="17.1" hidden="false" customHeight="true" outlineLevel="0" collapsed="false">
      <c r="A29" s="219"/>
      <c r="B29" s="220" t="str">
        <f aca="false">$B$11</f>
        <v>SP</v>
      </c>
      <c r="C29" s="554"/>
      <c r="D29" s="555"/>
      <c r="E29" s="556"/>
      <c r="F29" s="224"/>
      <c r="G29" s="225"/>
      <c r="H29" s="224"/>
      <c r="I29" s="225"/>
      <c r="J29" s="557"/>
      <c r="K29" s="558"/>
      <c r="L29" s="559"/>
      <c r="M29" s="560"/>
      <c r="N29" s="561"/>
      <c r="O29" s="559"/>
      <c r="P29" s="562"/>
      <c r="Q29" s="561"/>
      <c r="R29" s="559"/>
      <c r="S29" s="560"/>
      <c r="T29" s="563"/>
      <c r="U29" s="564"/>
      <c r="V29" s="562"/>
      <c r="W29" s="563"/>
      <c r="X29" s="564"/>
      <c r="Y29" s="562"/>
      <c r="Z29" s="565"/>
      <c r="AA29" s="566" t="n">
        <v>2</v>
      </c>
      <c r="AB29" s="567" t="n">
        <v>0</v>
      </c>
      <c r="AC29" s="613"/>
      <c r="AD29" s="613"/>
    </row>
    <row r="30" customFormat="false" ht="17.1" hidden="false" customHeight="true" outlineLevel="0" collapsed="false">
      <c r="A30" s="219"/>
      <c r="B30" s="238" t="str">
        <f aca="false">$B$12</f>
        <v>PP</v>
      </c>
      <c r="C30" s="569"/>
      <c r="D30" s="570"/>
      <c r="E30" s="224"/>
      <c r="F30" s="242"/>
      <c r="G30" s="243"/>
      <c r="H30" s="242"/>
      <c r="I30" s="243"/>
      <c r="J30" s="571"/>
      <c r="K30" s="245"/>
      <c r="L30" s="246"/>
      <c r="M30" s="247"/>
      <c r="N30" s="248"/>
      <c r="O30" s="249"/>
      <c r="P30" s="250"/>
      <c r="Q30" s="248"/>
      <c r="R30" s="249"/>
      <c r="S30" s="250"/>
      <c r="T30" s="251"/>
      <c r="U30" s="249"/>
      <c r="V30" s="252"/>
      <c r="W30" s="253"/>
      <c r="X30" s="254"/>
      <c r="Y30" s="255"/>
      <c r="Z30" s="572"/>
      <c r="AA30" s="573"/>
      <c r="AB30" s="574"/>
      <c r="AC30" s="613"/>
      <c r="AD30" s="613"/>
    </row>
    <row r="31" customFormat="false" ht="17.1" hidden="false" customHeight="true" outlineLevel="0" collapsed="false">
      <c r="A31" s="219"/>
      <c r="B31" s="259" t="str">
        <f aca="false">$B$13</f>
        <v>MP</v>
      </c>
      <c r="C31" s="575"/>
      <c r="D31" s="576"/>
      <c r="E31" s="577"/>
      <c r="F31" s="578"/>
      <c r="G31" s="579"/>
      <c r="H31" s="580"/>
      <c r="I31" s="579"/>
      <c r="J31" s="571"/>
      <c r="K31" s="581"/>
      <c r="L31" s="268"/>
      <c r="M31" s="269"/>
      <c r="N31" s="577"/>
      <c r="O31" s="270"/>
      <c r="P31" s="271"/>
      <c r="Q31" s="577"/>
      <c r="R31" s="270"/>
      <c r="S31" s="271"/>
      <c r="T31" s="577"/>
      <c r="U31" s="268"/>
      <c r="V31" s="272"/>
      <c r="W31" s="577"/>
      <c r="X31" s="274"/>
      <c r="Y31" s="275"/>
      <c r="Z31" s="582"/>
      <c r="AA31" s="583"/>
      <c r="AB31" s="584"/>
      <c r="AC31" s="613"/>
      <c r="AD31" s="613"/>
    </row>
    <row r="32" customFormat="false" ht="15" hidden="false" customHeight="true" outlineLevel="0" collapsed="false">
      <c r="A32" s="279"/>
      <c r="B32" s="280" t="str">
        <f aca="false">$B$14</f>
        <v>     MITTELWERT (gewichtet) &gt;&gt;</v>
      </c>
      <c r="C32" s="585" t="n">
        <f aca="false">IF(OR(D32=0,E32=0,F32=0,G32=0,H32=0,I32=0),"-",(D32*$D$8+E32*$E$8+F32*$F$8+G32*$G$8+H32*$H$8+I32*$I$8)/$C$8)</f>
        <v>2.73896595208071</v>
      </c>
      <c r="D32" s="586" t="n">
        <f aca="false">D28</f>
        <v>3</v>
      </c>
      <c r="E32" s="587" t="n">
        <f aca="false">E28</f>
        <v>5</v>
      </c>
      <c r="F32" s="588" t="n">
        <f aca="false">F28</f>
        <v>2</v>
      </c>
      <c r="G32" s="589" t="n">
        <f aca="false">G28</f>
        <v>2</v>
      </c>
      <c r="H32" s="588" t="n">
        <f aca="false">H28</f>
        <v>2</v>
      </c>
      <c r="I32" s="590" t="n">
        <f aca="false">I28</f>
        <v>2</v>
      </c>
      <c r="J32" s="591" t="n">
        <f aca="false">IF(OR(K32=0,N32=0,Q32=0,T32=0),"-",(K32*$K$8+N32*$N$8+Q32*$Q$8+T32*$T$8+W32*$W$8)/$J$8)</f>
        <v>2.87360594795539</v>
      </c>
      <c r="K32" s="592" t="n">
        <f aca="false">K28</f>
        <v>3</v>
      </c>
      <c r="L32" s="289"/>
      <c r="M32" s="290"/>
      <c r="N32" s="593" t="n">
        <f aca="false">N28</f>
        <v>4.4</v>
      </c>
      <c r="O32" s="289"/>
      <c r="P32" s="290"/>
      <c r="Q32" s="593" t="n">
        <f aca="false">Q28</f>
        <v>2.45454545454545</v>
      </c>
      <c r="R32" s="289"/>
      <c r="S32" s="290"/>
      <c r="T32" s="594" t="n">
        <f aca="false">T28</f>
        <v>2.68181818181818</v>
      </c>
      <c r="U32" s="289"/>
      <c r="V32" s="290"/>
      <c r="W32" s="595" t="n">
        <f aca="false">W28</f>
        <v>2</v>
      </c>
      <c r="X32" s="293"/>
      <c r="Y32" s="294"/>
      <c r="Z32" s="596" t="n">
        <f aca="false">Z28</f>
        <v>2.3</v>
      </c>
      <c r="AA32" s="597"/>
      <c r="AB32" s="598"/>
      <c r="AC32" s="613"/>
      <c r="AD32" s="613"/>
    </row>
    <row r="33" customFormat="false" ht="20.1" hidden="false" customHeight="true" outlineLevel="0" collapsed="false">
      <c r="A33" s="298"/>
      <c r="B33" s="299" t="str">
        <f aca="false">$B$15</f>
        <v>Entscheidung Endnote:</v>
      </c>
      <c r="C33" s="599" t="n">
        <f aca="false">IF(C32="-","-",ROUND(C32,0))</f>
        <v>3</v>
      </c>
      <c r="D33" s="600" t="n">
        <f aca="false">IF(D32=0,"-",ROUND(D32,0))</f>
        <v>3</v>
      </c>
      <c r="E33" s="601" t="n">
        <v>2</v>
      </c>
      <c r="F33" s="601" t="n">
        <f aca="false">IF(F32=0,"-",ROUND(F32,0))</f>
        <v>2</v>
      </c>
      <c r="G33" s="601" t="n">
        <f aca="false">IF(G32=0,"-",ROUND(G32,0))</f>
        <v>2</v>
      </c>
      <c r="H33" s="601" t="n">
        <f aca="false">IF(H32=0,"-",ROUND(H32,0))</f>
        <v>2</v>
      </c>
      <c r="I33" s="602" t="n">
        <f aca="false">IF(I32=0,"-",ROUND(I32,0))</f>
        <v>2</v>
      </c>
      <c r="J33" s="599" t="n">
        <f aca="false">IF(J32="-","-",ROUND(J32,0))</f>
        <v>3</v>
      </c>
      <c r="K33" s="603" t="n">
        <f aca="false">IF(K32=0,"-",ROUND(K32,0))</f>
        <v>3</v>
      </c>
      <c r="L33" s="604" t="n">
        <f aca="false">IF(L28=0,"-",ROUND(L28,0))</f>
        <v>3</v>
      </c>
      <c r="M33" s="605" t="n">
        <f aca="false">IF(M28=0,"-",ROUND(M28,0))</f>
        <v>3</v>
      </c>
      <c r="N33" s="606" t="n">
        <f aca="false">IF(N32=0,"-",ROUND(N32,0))</f>
        <v>4</v>
      </c>
      <c r="O33" s="604" t="n">
        <f aca="false">IF(O28=0,"-",ROUND(O28,0))</f>
        <v>4</v>
      </c>
      <c r="P33" s="605" t="n">
        <f aca="false">IF(P28=0,"-",ROUND(P28,0))</f>
        <v>5</v>
      </c>
      <c r="Q33" s="606" t="n">
        <f aca="false">IF(Q32=0,"-",ROUND(Q32,0))</f>
        <v>2</v>
      </c>
      <c r="R33" s="604" t="n">
        <f aca="false">IF(R28=0,"-",ROUND(R28,0))</f>
        <v>3</v>
      </c>
      <c r="S33" s="605" t="n">
        <f aca="false">IF(S28=0,"-",ROUND(S28,0))</f>
        <v>2</v>
      </c>
      <c r="T33" s="607" t="n">
        <f aca="false">IF(T32=0,"-",ROUND(T32,0))</f>
        <v>3</v>
      </c>
      <c r="U33" s="604" t="n">
        <f aca="false">IF(U28=0,"-",ROUND(U28,0))</f>
        <v>3</v>
      </c>
      <c r="V33" s="605" t="n">
        <f aca="false">IF(V28=0,"-",ROUND(V28,0))</f>
        <v>2</v>
      </c>
      <c r="W33" s="608" t="n">
        <f aca="false">IF(W32=0,"-",ROUND(W32,0))</f>
        <v>2</v>
      </c>
      <c r="X33" s="604" t="str">
        <f aca="false">IF(OR(X28=0,X26=0),"-",ROUND(X28,0))</f>
        <v>-</v>
      </c>
      <c r="Y33" s="609" t="str">
        <f aca="false">IF(OR(Y28=0,Y26=0),"-",ROUND(Y28,0))</f>
        <v>-</v>
      </c>
      <c r="Z33" s="610" t="n">
        <f aca="false">IF(Z32="-","-",ROUND(Z32,0))</f>
        <v>2</v>
      </c>
      <c r="AA33" s="611"/>
      <c r="AB33" s="612"/>
      <c r="AC33" s="613"/>
      <c r="AD33" s="613"/>
    </row>
    <row r="34" customFormat="false" ht="18" hidden="false" customHeight="true" outlineLevel="0" collapsed="false">
      <c r="A34" s="621"/>
      <c r="B34" s="622"/>
      <c r="C34" s="623"/>
      <c r="D34" s="624"/>
      <c r="E34" s="625"/>
      <c r="F34" s="35"/>
      <c r="G34" s="35"/>
      <c r="H34" s="35"/>
      <c r="AC34" s="613"/>
      <c r="AD34" s="613"/>
    </row>
    <row r="35" customFormat="false" ht="18" hidden="false" customHeight="true" outlineLevel="0" collapsed="false">
      <c r="A35" s="83"/>
      <c r="B35" s="84" t="str">
        <f aca="false">$B$2</f>
        <v>SP:</v>
      </c>
      <c r="C35" s="626" t="n">
        <f aca="false">$C$2</f>
        <v>0.35</v>
      </c>
      <c r="E35" s="86" t="str">
        <f aca="false">$E$2</f>
        <v>  Datum der</v>
      </c>
      <c r="F35" s="87"/>
      <c r="G35" s="88"/>
      <c r="H35" s="0"/>
      <c r="I35" s="0"/>
      <c r="J35" s="89" t="str">
        <f aca="false">$J$2</f>
        <v>  SCHULE:   </v>
      </c>
      <c r="K35" s="90"/>
      <c r="L35" s="91"/>
      <c r="M35" s="627" t="str">
        <f aca="false">$M$2</f>
        <v>X</v>
      </c>
      <c r="N35" s="628"/>
      <c r="O35" s="628"/>
      <c r="P35" s="628"/>
      <c r="Q35" s="628"/>
      <c r="R35" s="90"/>
      <c r="S35" s="90"/>
      <c r="T35" s="90"/>
      <c r="U35" s="90"/>
      <c r="V35" s="90"/>
      <c r="W35" s="90"/>
      <c r="X35" s="90"/>
      <c r="Y35" s="90"/>
      <c r="Z35" s="90"/>
      <c r="AA35" s="629"/>
      <c r="AB35" s="25"/>
      <c r="AC35" s="613"/>
    </row>
    <row r="36" customFormat="false" ht="18" hidden="false" customHeight="true" outlineLevel="0" collapsed="false">
      <c r="A36" s="482" t="str">
        <f aca="false">$A$3</f>
        <v>Gewichtungsfaktoren:</v>
      </c>
      <c r="B36" s="98" t="str">
        <f aca="false">$B$3</f>
        <v>PP:</v>
      </c>
      <c r="C36" s="483" t="n">
        <f aca="false">$C$3</f>
        <v>0.4</v>
      </c>
      <c r="E36" s="99" t="str">
        <f aca="false">$E$3</f>
        <v>mdl. Prüfung:</v>
      </c>
      <c r="F36" s="100"/>
      <c r="G36" s="101"/>
      <c r="H36" s="102"/>
      <c r="I36" s="103"/>
      <c r="J36" s="104" t="str">
        <f aca="false">$J$3</f>
        <v>        Zeugnisbogen BFS Sozialpädagogik, Kl. 1</v>
      </c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6"/>
      <c r="AB36" s="25"/>
      <c r="AC36" s="613"/>
    </row>
    <row r="37" customFormat="false" ht="18" hidden="false" customHeight="true" outlineLevel="0" collapsed="false">
      <c r="A37" s="107" t="str">
        <f aca="false">$A$4</f>
        <v> (autom. Übertrag auf alle Blätter)</v>
      </c>
      <c r="B37" s="108" t="str">
        <f aca="false">$B$4</f>
        <v>MP:</v>
      </c>
      <c r="C37" s="485" t="n">
        <f aca="false">$C$4</f>
        <v>0.2</v>
      </c>
      <c r="E37" s="486" t="str">
        <f aca="false">$E$4</f>
        <v> ## ##</v>
      </c>
      <c r="F37" s="487"/>
      <c r="G37" s="488"/>
      <c r="H37" s="102"/>
      <c r="J37" s="112" t="str">
        <f aca="false">$J$4</f>
        <v>Klasse: </v>
      </c>
      <c r="K37" s="113"/>
      <c r="L37" s="489" t="str">
        <f aca="false">$L$4</f>
        <v>X</v>
      </c>
      <c r="M37" s="490"/>
      <c r="N37" s="491"/>
      <c r="O37" s="112" t="str">
        <f aca="false">$O$4</f>
        <v>   Ausbildungsbeginn:</v>
      </c>
      <c r="P37" s="117"/>
      <c r="Q37" s="117"/>
      <c r="R37" s="117"/>
      <c r="S37" s="117"/>
      <c r="T37" s="118"/>
      <c r="U37" s="492" t="str">
        <f aca="false">$U$4</f>
        <v>X</v>
      </c>
      <c r="V37" s="493"/>
      <c r="W37" s="494"/>
      <c r="X37" s="495"/>
      <c r="Y37" s="112" t="str">
        <f aca="false">$Y$4</f>
        <v>Blatt Nr.: </v>
      </c>
      <c r="Z37" s="123"/>
      <c r="AA37" s="124" t="n">
        <f aca="false">AA4+1</f>
        <v>2</v>
      </c>
      <c r="AB37" s="25"/>
      <c r="AC37" s="613"/>
      <c r="AD37" s="613"/>
    </row>
    <row r="38" customFormat="false" ht="8.1" hidden="false" customHeight="true" outlineLevel="0" collapsed="false">
      <c r="A38" s="125"/>
      <c r="AC38" s="613"/>
      <c r="AD38" s="613"/>
    </row>
    <row r="39" customFormat="false" ht="17.1" hidden="false" customHeight="true" outlineLevel="0" collapsed="false">
      <c r="A39" s="126"/>
      <c r="B39" s="127" t="str">
        <f aca="false">$B$6</f>
        <v>FÄCHER: </v>
      </c>
      <c r="C39" s="496" t="str">
        <f aca="false">$C$6</f>
        <v>Bü.</v>
      </c>
      <c r="D39" s="130" t="str">
        <f aca="false">$D$6</f>
        <v>DE</v>
      </c>
      <c r="E39" s="130" t="str">
        <f aca="false">$E$6</f>
        <v>EN</v>
      </c>
      <c r="F39" s="131" t="str">
        <f aca="false">$F$6</f>
        <v>PO</v>
      </c>
      <c r="G39" s="132" t="str">
        <f aca="false">$G$6</f>
        <v>RE</v>
      </c>
      <c r="H39" s="131" t="str">
        <f aca="false">$H$6</f>
        <v>SP</v>
      </c>
      <c r="I39" s="132" t="str">
        <f aca="false">$I$6</f>
        <v>MA</v>
      </c>
      <c r="J39" s="496" t="str">
        <f aca="false">$J$6</f>
        <v>Bbz.</v>
      </c>
      <c r="K39" s="133" t="str">
        <f aca="false">$K$6</f>
        <v>Berufsrolle +</v>
      </c>
      <c r="L39" s="134"/>
      <c r="M39" s="134"/>
      <c r="N39" s="135" t="str">
        <f aca="false">$N$6</f>
        <v>Zielgruppenor.</v>
      </c>
      <c r="O39" s="134"/>
      <c r="P39" s="134"/>
      <c r="Q39" s="135" t="str">
        <f aca="false">$Q$6</f>
        <v>Sp. Beziehungs-</v>
      </c>
      <c r="R39" s="134"/>
      <c r="S39" s="134"/>
      <c r="T39" s="136" t="str">
        <f aca="false">$T$6</f>
        <v>Sp. Bildungs-</v>
      </c>
      <c r="U39" s="134"/>
      <c r="V39" s="137"/>
      <c r="W39" s="138" t="str">
        <f aca="false">$W$6</f>
        <v>Opt. Lernange-</v>
      </c>
      <c r="X39" s="139"/>
      <c r="Y39" s="140"/>
      <c r="Z39" s="497" t="str">
        <f aca="false">$Z$6</f>
        <v>Bbz.</v>
      </c>
      <c r="AA39" s="498" t="str">
        <f aca="false">$AA$6</f>
        <v>Arb.-</v>
      </c>
      <c r="AB39" s="499" t="str">
        <f aca="false">$AB$6</f>
        <v>Total</v>
      </c>
      <c r="AC39" s="613"/>
      <c r="AD39" s="613"/>
    </row>
    <row r="40" customFormat="false" ht="17.1" hidden="false" customHeight="true" outlineLevel="0" collapsed="false">
      <c r="A40" s="144"/>
      <c r="B40" s="630" t="str">
        <f aca="false">$B$7</f>
        <v>Lernfelder Nr.: </v>
      </c>
      <c r="C40" s="502" t="str">
        <f aca="false">$C$7</f>
        <v>Lb.</v>
      </c>
      <c r="D40" s="148"/>
      <c r="E40" s="148" t="s">
        <v>78</v>
      </c>
      <c r="F40" s="149" t="s">
        <v>78</v>
      </c>
      <c r="G40" s="150" t="s">
        <v>78</v>
      </c>
      <c r="H40" s="149"/>
      <c r="I40" s="151" t="s">
        <v>78</v>
      </c>
      <c r="J40" s="502" t="str">
        <f aca="false">$J$7</f>
        <v>Lb-T</v>
      </c>
      <c r="K40" s="152" t="str">
        <f aca="false">$K$7</f>
        <v>Konz.</v>
      </c>
      <c r="L40" s="153" t="n">
        <f aca="false">$L$7</f>
        <v>1</v>
      </c>
      <c r="M40" s="154" t="n">
        <f aca="false">$M$7</f>
        <v>8</v>
      </c>
      <c r="N40" s="503" t="str">
        <f aca="false">$N$7</f>
        <v>Apr.</v>
      </c>
      <c r="O40" s="153" t="n">
        <f aca="false">$O$7</f>
        <v>3</v>
      </c>
      <c r="P40" s="154" t="n">
        <f aca="false">$P$7</f>
        <v>7</v>
      </c>
      <c r="Q40" s="503" t="str">
        <f aca="false">$Q$7</f>
        <v>gest.</v>
      </c>
      <c r="R40" s="153" t="n">
        <f aca="false">$R$7</f>
        <v>2</v>
      </c>
      <c r="S40" s="154" t="n">
        <f aca="false">$S$7</f>
        <v>4</v>
      </c>
      <c r="T40" s="503" t="str">
        <f aca="false">$T$7</f>
        <v>arb.</v>
      </c>
      <c r="U40" s="153" t="n">
        <f aca="false">$U$7</f>
        <v>5</v>
      </c>
      <c r="V40" s="156" t="n">
        <f aca="false">$V$7</f>
        <v>6</v>
      </c>
      <c r="W40" s="157" t="str">
        <f aca="false">$W$7</f>
        <v>bote</v>
      </c>
      <c r="X40" s="158" t="str">
        <f aca="false">$X$7</f>
        <v>nn</v>
      </c>
      <c r="Y40" s="159" t="str">
        <f aca="false">$Y$7</f>
        <v>nn</v>
      </c>
      <c r="Z40" s="504" t="str">
        <f aca="false">$Z$7</f>
        <v>Lb-P</v>
      </c>
      <c r="AA40" s="505" t="str">
        <f aca="false">$AA$7</f>
        <v>VERH.</v>
      </c>
      <c r="AB40" s="506" t="str">
        <f aca="false">$AB$7</f>
        <v>FEHL</v>
      </c>
      <c r="AC40" s="613"/>
      <c r="AD40" s="613"/>
    </row>
    <row r="41" customFormat="false" ht="17.1" hidden="false" customHeight="true" outlineLevel="0" collapsed="false">
      <c r="A41" s="163"/>
      <c r="B41" s="164" t="str">
        <f aca="false">$B$8</f>
        <v>Unterrichtsstunden: </v>
      </c>
      <c r="C41" s="507" t="n">
        <f aca="false">SUM(D41:I41)</f>
        <v>793</v>
      </c>
      <c r="D41" s="508" t="n">
        <f aca="false">$D$8</f>
        <v>172</v>
      </c>
      <c r="E41" s="508" t="n">
        <f aca="false">$E$8</f>
        <v>138</v>
      </c>
      <c r="F41" s="509" t="n">
        <f aca="false">$F$8</f>
        <v>138</v>
      </c>
      <c r="G41" s="510" t="n">
        <f aca="false">$G$8</f>
        <v>138</v>
      </c>
      <c r="H41" s="509" t="n">
        <f aca="false">$H$8</f>
        <v>69</v>
      </c>
      <c r="I41" s="510" t="n">
        <f aca="false">$I$8</f>
        <v>138</v>
      </c>
      <c r="J41" s="511" t="n">
        <f aca="false">(K41+N41+Q41+T41+W41)</f>
        <v>1345</v>
      </c>
      <c r="K41" s="512" t="n">
        <f aca="false">SUM(L41:M41)</f>
        <v>295</v>
      </c>
      <c r="L41" s="631" t="n">
        <f aca="false">$L$8</f>
        <v>240</v>
      </c>
      <c r="M41" s="514" t="n">
        <f aca="false">$M$8</f>
        <v>55</v>
      </c>
      <c r="N41" s="515" t="n">
        <f aca="false">SUM(O41:P41)</f>
        <v>200</v>
      </c>
      <c r="O41" s="516" t="n">
        <f aca="false">$O$8</f>
        <v>120</v>
      </c>
      <c r="P41" s="517" t="n">
        <f aca="false">$P$8</f>
        <v>80</v>
      </c>
      <c r="Q41" s="515" t="n">
        <f aca="false">SUM(R41:S41)</f>
        <v>220</v>
      </c>
      <c r="R41" s="516" t="n">
        <f aca="false">$R$8</f>
        <v>100</v>
      </c>
      <c r="S41" s="517" t="n">
        <f aca="false">$S$8</f>
        <v>120</v>
      </c>
      <c r="T41" s="518" t="n">
        <f aca="false">SUM(U41:V41)</f>
        <v>440</v>
      </c>
      <c r="U41" s="516" t="n">
        <f aca="false">$U$8</f>
        <v>300</v>
      </c>
      <c r="V41" s="519" t="n">
        <f aca="false">$V$8</f>
        <v>140</v>
      </c>
      <c r="W41" s="518" t="n">
        <f aca="false">SUM(X41:Y41)</f>
        <v>190</v>
      </c>
      <c r="X41" s="516" t="n">
        <f aca="false">$X$8</f>
        <v>110</v>
      </c>
      <c r="Y41" s="517" t="n">
        <f aca="false">$Y$8</f>
        <v>80</v>
      </c>
      <c r="Z41" s="520" t="n">
        <f aca="false">$Z$8</f>
        <v>420</v>
      </c>
      <c r="AA41" s="521" t="str">
        <f aca="false">$AA$8</f>
        <v>Soz.-</v>
      </c>
      <c r="AB41" s="522" t="str">
        <f aca="false">$AB$8</f>
        <v>Unent.</v>
      </c>
      <c r="AC41" s="613"/>
      <c r="AD41" s="613"/>
    </row>
    <row r="42" customFormat="false" ht="17.1" hidden="false" customHeight="true" outlineLevel="0" collapsed="false">
      <c r="A42" s="524"/>
      <c r="B42" s="632" t="str">
        <f aca="false">$B$9</f>
        <v>Gewichtung Bildungsgangnoten:</v>
      </c>
      <c r="C42" s="525"/>
      <c r="D42" s="633" t="n">
        <f aca="false">$D$9</f>
        <v>0</v>
      </c>
      <c r="E42" s="634" t="n">
        <f aca="false">$E$9</f>
        <v>0</v>
      </c>
      <c r="F42" s="634" t="n">
        <f aca="false">$F$9</f>
        <v>0</v>
      </c>
      <c r="G42" s="635" t="n">
        <f aca="false">$G$9</f>
        <v>0</v>
      </c>
      <c r="H42" s="634" t="n">
        <f aca="false">$H$9</f>
        <v>0</v>
      </c>
      <c r="I42" s="635" t="n">
        <f aca="false">$I$9</f>
        <v>0</v>
      </c>
      <c r="J42" s="530"/>
      <c r="K42" s="636" t="n">
        <f aca="false">$K$9</f>
        <v>0</v>
      </c>
      <c r="L42" s="189"/>
      <c r="M42" s="190"/>
      <c r="N42" s="637" t="n">
        <f aca="false">$N$9</f>
        <v>0</v>
      </c>
      <c r="O42" s="189"/>
      <c r="P42" s="190"/>
      <c r="Q42" s="637" t="n">
        <f aca="false">$Q$9</f>
        <v>0</v>
      </c>
      <c r="R42" s="189"/>
      <c r="S42" s="190"/>
      <c r="T42" s="638" t="n">
        <f aca="false">$T$9</f>
        <v>0</v>
      </c>
      <c r="U42" s="189"/>
      <c r="V42" s="193"/>
      <c r="W42" s="638" t="n">
        <f aca="false">$W$9</f>
        <v>0</v>
      </c>
      <c r="X42" s="189"/>
      <c r="Y42" s="190"/>
      <c r="Z42" s="639" t="n">
        <f aca="false">$Z$9</f>
        <v>0</v>
      </c>
      <c r="AA42" s="640" t="str">
        <f aca="false">$AA$9</f>
        <v>Anmerkungen</v>
      </c>
      <c r="AB42" s="197"/>
      <c r="AC42" s="613"/>
      <c r="AD42" s="613"/>
    </row>
    <row r="43" customFormat="false" ht="17.1" hidden="false" customHeight="true" outlineLevel="0" collapsed="false">
      <c r="A43" s="198"/>
      <c r="B43" s="199" t="str">
        <f aca="false">$B$10</f>
        <v>BiN</v>
      </c>
      <c r="C43" s="535" t="str">
        <f aca="false">IF(OR(D43=0,E43=0,F43=0,G43=0,H43=0,I43=0),"-",(D43*$D$8+E43*$E$8+F43*$F$8+G43*$G$8+H43*$H$8+I43*$I$8)/$C$8)</f>
        <v>-</v>
      </c>
      <c r="D43" s="536"/>
      <c r="E43" s="537"/>
      <c r="F43" s="538"/>
      <c r="G43" s="539"/>
      <c r="H43" s="538"/>
      <c r="I43" s="540"/>
      <c r="J43" s="541" t="str">
        <f aca="false">IF(OR(K43=0,N43=0,Q43=0,T43=0),"-",(K43*$K$8+N43*$N$8+Q43*$Q$8+T43*$T$8+W43*$W$8)/$J$8)</f>
        <v>-</v>
      </c>
      <c r="K43" s="542" t="n">
        <f aca="false">(L43*$L$8+M43*$M$8)/$K$8</f>
        <v>0</v>
      </c>
      <c r="L43" s="543"/>
      <c r="M43" s="544"/>
      <c r="N43" s="545" t="n">
        <f aca="false">(O43*$O$8+P43*$P$8)/$N$8</f>
        <v>0</v>
      </c>
      <c r="O43" s="543"/>
      <c r="P43" s="544"/>
      <c r="Q43" s="545" t="n">
        <f aca="false">(R43*$R$8+S43*$S$8)/$Q$8</f>
        <v>0</v>
      </c>
      <c r="R43" s="543"/>
      <c r="S43" s="544"/>
      <c r="T43" s="546" t="n">
        <f aca="false">(U43*$U$8+V43*$V$8)/$T$8</f>
        <v>0</v>
      </c>
      <c r="U43" s="543"/>
      <c r="V43" s="547"/>
      <c r="W43" s="548" t="n">
        <f aca="false">IF($W$8=0,0,(X43*$X$8+Y43*$Y$8)/$W$8)</f>
        <v>0</v>
      </c>
      <c r="X43" s="549"/>
      <c r="Y43" s="550"/>
      <c r="Z43" s="551"/>
      <c r="AA43" s="552"/>
      <c r="AB43" s="553"/>
      <c r="AC43" s="613"/>
      <c r="AD43" s="613"/>
    </row>
    <row r="44" customFormat="false" ht="17.1" hidden="false" customHeight="true" outlineLevel="0" collapsed="false">
      <c r="A44" s="219"/>
      <c r="B44" s="220" t="str">
        <f aca="false">$B$11</f>
        <v>SP</v>
      </c>
      <c r="C44" s="554"/>
      <c r="D44" s="555"/>
      <c r="E44" s="556"/>
      <c r="F44" s="224"/>
      <c r="G44" s="225"/>
      <c r="H44" s="224"/>
      <c r="I44" s="225"/>
      <c r="J44" s="557"/>
      <c r="K44" s="558"/>
      <c r="L44" s="559"/>
      <c r="M44" s="560"/>
      <c r="N44" s="561"/>
      <c r="O44" s="559"/>
      <c r="P44" s="562"/>
      <c r="Q44" s="561"/>
      <c r="R44" s="559"/>
      <c r="S44" s="560"/>
      <c r="T44" s="563"/>
      <c r="U44" s="564"/>
      <c r="V44" s="562"/>
      <c r="W44" s="563"/>
      <c r="X44" s="564"/>
      <c r="Y44" s="562"/>
      <c r="Z44" s="565"/>
      <c r="AA44" s="566"/>
      <c r="AB44" s="567"/>
      <c r="AC44" s="613"/>
      <c r="AD44" s="613"/>
    </row>
    <row r="45" customFormat="false" ht="17.1" hidden="false" customHeight="true" outlineLevel="0" collapsed="false">
      <c r="A45" s="219"/>
      <c r="B45" s="238" t="str">
        <f aca="false">$B$12</f>
        <v>PP</v>
      </c>
      <c r="C45" s="569"/>
      <c r="D45" s="570"/>
      <c r="E45" s="224"/>
      <c r="F45" s="242"/>
      <c r="G45" s="243"/>
      <c r="H45" s="242"/>
      <c r="I45" s="243"/>
      <c r="J45" s="571"/>
      <c r="K45" s="245"/>
      <c r="L45" s="246"/>
      <c r="M45" s="247"/>
      <c r="N45" s="248"/>
      <c r="O45" s="249"/>
      <c r="P45" s="250"/>
      <c r="Q45" s="248"/>
      <c r="R45" s="249"/>
      <c r="S45" s="250"/>
      <c r="T45" s="251"/>
      <c r="U45" s="249"/>
      <c r="V45" s="252"/>
      <c r="W45" s="253"/>
      <c r="X45" s="254"/>
      <c r="Y45" s="255"/>
      <c r="Z45" s="572"/>
      <c r="AA45" s="573"/>
      <c r="AB45" s="574"/>
      <c r="AC45" s="613"/>
      <c r="AD45" s="613"/>
    </row>
    <row r="46" customFormat="false" ht="17.1" hidden="false" customHeight="true" outlineLevel="0" collapsed="false">
      <c r="A46" s="219"/>
      <c r="B46" s="259" t="str">
        <f aca="false">$B$13</f>
        <v>MP</v>
      </c>
      <c r="C46" s="575"/>
      <c r="D46" s="576"/>
      <c r="E46" s="577"/>
      <c r="F46" s="578"/>
      <c r="G46" s="579"/>
      <c r="H46" s="580"/>
      <c r="I46" s="579"/>
      <c r="J46" s="571"/>
      <c r="K46" s="581"/>
      <c r="L46" s="268"/>
      <c r="M46" s="269"/>
      <c r="N46" s="577"/>
      <c r="O46" s="270"/>
      <c r="P46" s="271"/>
      <c r="Q46" s="577"/>
      <c r="R46" s="270"/>
      <c r="S46" s="271"/>
      <c r="T46" s="577"/>
      <c r="U46" s="268"/>
      <c r="V46" s="272"/>
      <c r="W46" s="577"/>
      <c r="X46" s="274"/>
      <c r="Y46" s="275"/>
      <c r="Z46" s="582"/>
      <c r="AA46" s="583"/>
      <c r="AB46" s="584"/>
      <c r="AC46" s="613"/>
      <c r="AD46" s="613"/>
    </row>
    <row r="47" customFormat="false" ht="15" hidden="false" customHeight="true" outlineLevel="0" collapsed="false">
      <c r="A47" s="279"/>
      <c r="B47" s="280" t="str">
        <f aca="false">$B$14</f>
        <v>     MITTELWERT (gewichtet) &gt;&gt;</v>
      </c>
      <c r="C47" s="585" t="str">
        <f aca="false">IF(OR(D47=0,E47=0,F47=0,G47=0,H47=0,I47=0),"-",(D47*$D$8+E47*$E$8+F47*$F$8+G47*$G$8+H47*$H$8+I47*$I$8)/$C$8)</f>
        <v>-</v>
      </c>
      <c r="D47" s="586" t="n">
        <f aca="false">D43</f>
        <v>0</v>
      </c>
      <c r="E47" s="587" t="n">
        <f aca="false">E43</f>
        <v>0</v>
      </c>
      <c r="F47" s="588" t="n">
        <f aca="false">F43</f>
        <v>0</v>
      </c>
      <c r="G47" s="589" t="n">
        <f aca="false">G43</f>
        <v>0</v>
      </c>
      <c r="H47" s="588" t="n">
        <f aca="false">H43</f>
        <v>0</v>
      </c>
      <c r="I47" s="590" t="n">
        <f aca="false">I43</f>
        <v>0</v>
      </c>
      <c r="J47" s="591" t="str">
        <f aca="false">IF(OR(K47=0,N47=0,Q47=0,T47=0),"-",(K47*$K$8+N47*$N$8+Q47*$Q$8+T47*$T$8+W47*$W$8)/$J$8)</f>
        <v>-</v>
      </c>
      <c r="K47" s="592" t="n">
        <f aca="false">K43</f>
        <v>0</v>
      </c>
      <c r="L47" s="289"/>
      <c r="M47" s="290"/>
      <c r="N47" s="593" t="n">
        <f aca="false">N43</f>
        <v>0</v>
      </c>
      <c r="O47" s="289"/>
      <c r="P47" s="290"/>
      <c r="Q47" s="593" t="n">
        <f aca="false">Q43</f>
        <v>0</v>
      </c>
      <c r="R47" s="289"/>
      <c r="S47" s="290"/>
      <c r="T47" s="594" t="n">
        <f aca="false">T43</f>
        <v>0</v>
      </c>
      <c r="U47" s="289"/>
      <c r="V47" s="290"/>
      <c r="W47" s="595" t="n">
        <f aca="false">W43</f>
        <v>0</v>
      </c>
      <c r="X47" s="293"/>
      <c r="Y47" s="294"/>
      <c r="Z47" s="596" t="n">
        <f aca="false">Z43</f>
        <v>0</v>
      </c>
      <c r="AA47" s="597"/>
      <c r="AB47" s="598"/>
      <c r="AC47" s="613"/>
      <c r="AD47" s="613"/>
    </row>
    <row r="48" customFormat="false" ht="20.1" hidden="false" customHeight="true" outlineLevel="0" collapsed="false">
      <c r="A48" s="298"/>
      <c r="B48" s="299" t="str">
        <f aca="false">$B$15</f>
        <v>Entscheidung Endnote:</v>
      </c>
      <c r="C48" s="599" t="str">
        <f aca="false">IF(C47="-","-",ROUND(C47,0))</f>
        <v>-</v>
      </c>
      <c r="D48" s="600" t="str">
        <f aca="false">IF(D47=0,"-",ROUND(D47,0))</f>
        <v>-</v>
      </c>
      <c r="E48" s="601" t="str">
        <f aca="false">IF(E47=0,"-",ROUND(E47,0))</f>
        <v>-</v>
      </c>
      <c r="F48" s="601" t="str">
        <f aca="false">IF(F47=0,"-",ROUND(F47,0))</f>
        <v>-</v>
      </c>
      <c r="G48" s="601" t="str">
        <f aca="false">IF(G47=0,"-",ROUND(G47,0))</f>
        <v>-</v>
      </c>
      <c r="H48" s="601" t="str">
        <f aca="false">IF(H47=0,"-",ROUND(H47,0))</f>
        <v>-</v>
      </c>
      <c r="I48" s="602" t="str">
        <f aca="false">IF(I47=0,"-",ROUND(I47,0))</f>
        <v>-</v>
      </c>
      <c r="J48" s="599" t="str">
        <f aca="false">IF(J47="-","-",ROUND(J47,0))</f>
        <v>-</v>
      </c>
      <c r="K48" s="603" t="str">
        <f aca="false">IF(K47=0,"-",ROUND(K47,0))</f>
        <v>-</v>
      </c>
      <c r="L48" s="604" t="str">
        <f aca="false">IF(L43=0,"-",ROUND(L43,0))</f>
        <v>-</v>
      </c>
      <c r="M48" s="605" t="str">
        <f aca="false">IF(M43=0,"-",ROUND(M43,0))</f>
        <v>-</v>
      </c>
      <c r="N48" s="606" t="str">
        <f aca="false">IF(N47=0,"-",ROUND(N47,0))</f>
        <v>-</v>
      </c>
      <c r="O48" s="604" t="str">
        <f aca="false">IF(O43=0,"-",ROUND(O43,0))</f>
        <v>-</v>
      </c>
      <c r="P48" s="605" t="str">
        <f aca="false">IF(P43=0,"-",ROUND(P43,0))</f>
        <v>-</v>
      </c>
      <c r="Q48" s="606" t="str">
        <f aca="false">IF(Q47=0,"-",ROUND(Q47,0))</f>
        <v>-</v>
      </c>
      <c r="R48" s="604" t="str">
        <f aca="false">IF(R43=0,"-",ROUND(R43,0))</f>
        <v>-</v>
      </c>
      <c r="S48" s="605" t="str">
        <f aca="false">IF(S43=0,"-",ROUND(S43,0))</f>
        <v>-</v>
      </c>
      <c r="T48" s="607" t="str">
        <f aca="false">IF(T47=0,"-",ROUND(T47,0))</f>
        <v>-</v>
      </c>
      <c r="U48" s="604" t="str">
        <f aca="false">IF(U43=0,"-",ROUND(U43,0))</f>
        <v>-</v>
      </c>
      <c r="V48" s="605" t="str">
        <f aca="false">IF(V43=0,"-",ROUND(V43,0))</f>
        <v>-</v>
      </c>
      <c r="W48" s="608" t="str">
        <f aca="false">IF(W47=0,"-",ROUND(W47,0))</f>
        <v>-</v>
      </c>
      <c r="X48" s="604" t="str">
        <f aca="false">IF(OR(X43=0,X41=0),"-",ROUND(X43,0))</f>
        <v>-</v>
      </c>
      <c r="Y48" s="609" t="str">
        <f aca="false">IF(OR(Y43=0,Y41=0),"-",ROUND(Y43,0))</f>
        <v>-</v>
      </c>
      <c r="Z48" s="610" t="str">
        <f aca="false">IF(Z47=0,"-",ROUND(Z47,0))</f>
        <v>-</v>
      </c>
      <c r="AA48" s="611"/>
      <c r="AB48" s="612"/>
      <c r="AC48" s="613"/>
      <c r="AD48" s="613"/>
    </row>
    <row r="49" customFormat="false" ht="17.1" hidden="false" customHeight="true" outlineLevel="0" collapsed="false">
      <c r="A49" s="198"/>
      <c r="B49" s="199" t="str">
        <f aca="false">$B$10</f>
        <v>BiN</v>
      </c>
      <c r="C49" s="535" t="str">
        <f aca="false">IF(OR(D49=0,E49=0,F49=0,G49=0,H49=0,I49=0),"-",(D49*$D$8+E49*$E$8+F49*$F$8+G49*$G$8+H49*$H$8+I49*$I$8)/$C$8)</f>
        <v>-</v>
      </c>
      <c r="D49" s="536"/>
      <c r="E49" s="537"/>
      <c r="F49" s="538"/>
      <c r="G49" s="539"/>
      <c r="H49" s="538"/>
      <c r="I49" s="540"/>
      <c r="J49" s="541" t="str">
        <f aca="false">IF(OR(K49=0,N49=0,Q49=0,T49=0),"-",(K49*$K$8+N49*$N$8+Q49*$Q$8+T49*$T$8+W49*$W$8)/$J$8)</f>
        <v>-</v>
      </c>
      <c r="K49" s="542" t="n">
        <f aca="false">(L49*$L$8+M49*$M$8)/$K$8</f>
        <v>0</v>
      </c>
      <c r="L49" s="543"/>
      <c r="M49" s="544"/>
      <c r="N49" s="545" t="n">
        <f aca="false">(O49*$O$8+P49*$P$8)/$N$8</f>
        <v>0</v>
      </c>
      <c r="O49" s="543"/>
      <c r="P49" s="544"/>
      <c r="Q49" s="545" t="n">
        <f aca="false">(R49*$R$8+S49*$S$8)/$Q$8</f>
        <v>0</v>
      </c>
      <c r="R49" s="543"/>
      <c r="S49" s="544"/>
      <c r="T49" s="546" t="n">
        <f aca="false">(U49*$U$8+V49*$V$8)/$T$8</f>
        <v>0</v>
      </c>
      <c r="U49" s="543"/>
      <c r="V49" s="547"/>
      <c r="W49" s="548" t="n">
        <f aca="false">IF($W$8=0,0,(X49*$X$8+Y49*$Y$8)/$W$8)</f>
        <v>0</v>
      </c>
      <c r="X49" s="549"/>
      <c r="Y49" s="550"/>
      <c r="Z49" s="551"/>
      <c r="AA49" s="552"/>
      <c r="AB49" s="553"/>
      <c r="AC49" s="613"/>
      <c r="AD49" s="613"/>
    </row>
    <row r="50" customFormat="false" ht="17.1" hidden="false" customHeight="true" outlineLevel="0" collapsed="false">
      <c r="A50" s="219"/>
      <c r="B50" s="220" t="str">
        <f aca="false">$B$11</f>
        <v>SP</v>
      </c>
      <c r="C50" s="554"/>
      <c r="D50" s="555"/>
      <c r="E50" s="556"/>
      <c r="F50" s="224"/>
      <c r="G50" s="225"/>
      <c r="H50" s="224"/>
      <c r="I50" s="225"/>
      <c r="J50" s="557"/>
      <c r="K50" s="558"/>
      <c r="L50" s="559"/>
      <c r="M50" s="560"/>
      <c r="N50" s="561"/>
      <c r="O50" s="559"/>
      <c r="P50" s="562"/>
      <c r="Q50" s="561"/>
      <c r="R50" s="559"/>
      <c r="S50" s="560"/>
      <c r="T50" s="563"/>
      <c r="U50" s="564"/>
      <c r="V50" s="562"/>
      <c r="W50" s="563"/>
      <c r="X50" s="564"/>
      <c r="Y50" s="562"/>
      <c r="Z50" s="565"/>
      <c r="AA50" s="566"/>
      <c r="AB50" s="567"/>
      <c r="AC50" s="613"/>
      <c r="AD50" s="613"/>
    </row>
    <row r="51" customFormat="false" ht="17.1" hidden="false" customHeight="true" outlineLevel="0" collapsed="false">
      <c r="A51" s="219"/>
      <c r="B51" s="238" t="str">
        <f aca="false">$B$12</f>
        <v>PP</v>
      </c>
      <c r="C51" s="569"/>
      <c r="D51" s="570"/>
      <c r="E51" s="224"/>
      <c r="F51" s="242"/>
      <c r="G51" s="243"/>
      <c r="H51" s="242"/>
      <c r="I51" s="243"/>
      <c r="J51" s="571"/>
      <c r="K51" s="245"/>
      <c r="L51" s="246"/>
      <c r="M51" s="247"/>
      <c r="N51" s="248"/>
      <c r="O51" s="249"/>
      <c r="P51" s="250"/>
      <c r="Q51" s="248"/>
      <c r="R51" s="249"/>
      <c r="S51" s="250"/>
      <c r="T51" s="251"/>
      <c r="U51" s="249"/>
      <c r="V51" s="252"/>
      <c r="W51" s="253"/>
      <c r="X51" s="254"/>
      <c r="Y51" s="255"/>
      <c r="Z51" s="572"/>
      <c r="AA51" s="573"/>
      <c r="AB51" s="574"/>
      <c r="AC51" s="613"/>
      <c r="AD51" s="613"/>
    </row>
    <row r="52" customFormat="false" ht="17.1" hidden="false" customHeight="true" outlineLevel="0" collapsed="false">
      <c r="A52" s="219"/>
      <c r="B52" s="259" t="str">
        <f aca="false">$B$13</f>
        <v>MP</v>
      </c>
      <c r="C52" s="575"/>
      <c r="D52" s="576"/>
      <c r="E52" s="577"/>
      <c r="F52" s="578"/>
      <c r="G52" s="579"/>
      <c r="H52" s="580"/>
      <c r="I52" s="579"/>
      <c r="J52" s="571"/>
      <c r="K52" s="581"/>
      <c r="L52" s="268"/>
      <c r="M52" s="269"/>
      <c r="N52" s="577"/>
      <c r="O52" s="270"/>
      <c r="P52" s="271"/>
      <c r="Q52" s="577"/>
      <c r="R52" s="270"/>
      <c r="S52" s="271"/>
      <c r="T52" s="577"/>
      <c r="U52" s="268"/>
      <c r="V52" s="272"/>
      <c r="W52" s="577"/>
      <c r="X52" s="274"/>
      <c r="Y52" s="275"/>
      <c r="Z52" s="582"/>
      <c r="AA52" s="583"/>
      <c r="AB52" s="584"/>
      <c r="AC52" s="613"/>
      <c r="AD52" s="613"/>
    </row>
    <row r="53" customFormat="false" ht="15" hidden="false" customHeight="true" outlineLevel="0" collapsed="false">
      <c r="A53" s="279"/>
      <c r="B53" s="280" t="str">
        <f aca="false">$B$14</f>
        <v>     MITTELWERT (gewichtet) &gt;&gt;</v>
      </c>
      <c r="C53" s="585" t="str">
        <f aca="false">IF(OR(D53=0,E53=0,F53=0,G53=0,H53=0,I53=0),"-",(D53*$D$8+E53*$E$8+F53*$F$8+G53*$G$8+H53*$H$8+I53*$I$8)/$C$8)</f>
        <v>-</v>
      </c>
      <c r="D53" s="586" t="n">
        <f aca="false">D49</f>
        <v>0</v>
      </c>
      <c r="E53" s="587" t="n">
        <f aca="false">E49</f>
        <v>0</v>
      </c>
      <c r="F53" s="588" t="n">
        <f aca="false">F49</f>
        <v>0</v>
      </c>
      <c r="G53" s="589" t="n">
        <f aca="false">G49</f>
        <v>0</v>
      </c>
      <c r="H53" s="588" t="n">
        <f aca="false">H49</f>
        <v>0</v>
      </c>
      <c r="I53" s="590" t="n">
        <f aca="false">I49</f>
        <v>0</v>
      </c>
      <c r="J53" s="591" t="str">
        <f aca="false">IF(OR(K53=0,N53=0,Q53=0,T53=0),"-",(K53*$K$8+N53*$N$8+Q53*$Q$8+T53*$T$8+W53*$W$8)/$J$8)</f>
        <v>-</v>
      </c>
      <c r="K53" s="592" t="n">
        <f aca="false">K49</f>
        <v>0</v>
      </c>
      <c r="L53" s="289"/>
      <c r="M53" s="290"/>
      <c r="N53" s="593" t="n">
        <f aca="false">N49</f>
        <v>0</v>
      </c>
      <c r="O53" s="289"/>
      <c r="P53" s="290"/>
      <c r="Q53" s="593" t="n">
        <f aca="false">Q49</f>
        <v>0</v>
      </c>
      <c r="R53" s="289"/>
      <c r="S53" s="290"/>
      <c r="T53" s="594" t="n">
        <f aca="false">T49</f>
        <v>0</v>
      </c>
      <c r="U53" s="289"/>
      <c r="V53" s="290"/>
      <c r="W53" s="595" t="n">
        <f aca="false">W49</f>
        <v>0</v>
      </c>
      <c r="X53" s="293"/>
      <c r="Y53" s="294"/>
      <c r="Z53" s="596" t="n">
        <f aca="false">Z49</f>
        <v>0</v>
      </c>
      <c r="AA53" s="597"/>
      <c r="AB53" s="598"/>
      <c r="AC53" s="613"/>
      <c r="AD53" s="613"/>
    </row>
    <row r="54" customFormat="false" ht="20.1" hidden="false" customHeight="true" outlineLevel="0" collapsed="false">
      <c r="A54" s="298"/>
      <c r="B54" s="299" t="str">
        <f aca="false">$B$15</f>
        <v>Entscheidung Endnote:</v>
      </c>
      <c r="C54" s="599" t="str">
        <f aca="false">IF(C53="-","-",ROUND(C53,0))</f>
        <v>-</v>
      </c>
      <c r="D54" s="600" t="str">
        <f aca="false">IF(D53=0,"-",ROUND(D53,0))</f>
        <v>-</v>
      </c>
      <c r="E54" s="601" t="str">
        <f aca="false">IF(E53=0,"-",ROUND(E53,0))</f>
        <v>-</v>
      </c>
      <c r="F54" s="601" t="str">
        <f aca="false">IF(F53=0,"-",ROUND(F53,0))</f>
        <v>-</v>
      </c>
      <c r="G54" s="601" t="str">
        <f aca="false">IF(G53=0,"-",ROUND(G53,0))</f>
        <v>-</v>
      </c>
      <c r="H54" s="601" t="str">
        <f aca="false">IF(H53=0,"-",ROUND(H53,0))</f>
        <v>-</v>
      </c>
      <c r="I54" s="602" t="str">
        <f aca="false">IF(I53=0,"-",ROUND(I53,0))</f>
        <v>-</v>
      </c>
      <c r="J54" s="599" t="str">
        <f aca="false">IF(J53="-","-",ROUND(J53,0))</f>
        <v>-</v>
      </c>
      <c r="K54" s="603" t="str">
        <f aca="false">IF(K53=0,"-",ROUND(K53,0))</f>
        <v>-</v>
      </c>
      <c r="L54" s="604" t="str">
        <f aca="false">IF(L49=0,"-",ROUND(L49,0))</f>
        <v>-</v>
      </c>
      <c r="M54" s="605" t="str">
        <f aca="false">IF(M49=0,"-",ROUND(M49,0))</f>
        <v>-</v>
      </c>
      <c r="N54" s="606" t="str">
        <f aca="false">IF(N53=0,"-",ROUND(N53,0))</f>
        <v>-</v>
      </c>
      <c r="O54" s="604" t="str">
        <f aca="false">IF(O49=0,"-",ROUND(O49,0))</f>
        <v>-</v>
      </c>
      <c r="P54" s="605" t="str">
        <f aca="false">IF(P49=0,"-",ROUND(P49,0))</f>
        <v>-</v>
      </c>
      <c r="Q54" s="606" t="str">
        <f aca="false">IF(Q53=0,"-",ROUND(Q53,0))</f>
        <v>-</v>
      </c>
      <c r="R54" s="604" t="str">
        <f aca="false">IF(R49=0,"-",ROUND(R49,0))</f>
        <v>-</v>
      </c>
      <c r="S54" s="605" t="str">
        <f aca="false">IF(S49=0,"-",ROUND(S49,0))</f>
        <v>-</v>
      </c>
      <c r="T54" s="607" t="str">
        <f aca="false">IF(T53=0,"-",ROUND(T53,0))</f>
        <v>-</v>
      </c>
      <c r="U54" s="604" t="str">
        <f aca="false">IF(U49=0,"-",ROUND(U49,0))</f>
        <v>-</v>
      </c>
      <c r="V54" s="605" t="str">
        <f aca="false">IF(V49=0,"-",ROUND(V49,0))</f>
        <v>-</v>
      </c>
      <c r="W54" s="608" t="str">
        <f aca="false">IF(W53=0,"-",ROUND(W53,0))</f>
        <v>-</v>
      </c>
      <c r="X54" s="604" t="str">
        <f aca="false">IF(OR(X49=0,X47=0),"-",ROUND(X49,0))</f>
        <v>-</v>
      </c>
      <c r="Y54" s="609" t="str">
        <f aca="false">IF(OR(Y49=0,Y47=0),"-",ROUND(Y49,0))</f>
        <v>-</v>
      </c>
      <c r="Z54" s="610" t="str">
        <f aca="false">IF(Z53=0,"-",ROUND(Z53,0))</f>
        <v>-</v>
      </c>
      <c r="AA54" s="611"/>
      <c r="AB54" s="612"/>
      <c r="AC54" s="613"/>
      <c r="AD54" s="613"/>
    </row>
    <row r="55" customFormat="false" ht="17.1" hidden="false" customHeight="true" outlineLevel="0" collapsed="false">
      <c r="A55" s="198"/>
      <c r="B55" s="199" t="str">
        <f aca="false">$B$10</f>
        <v>BiN</v>
      </c>
      <c r="C55" s="535" t="str">
        <f aca="false">IF(OR(D55=0,E55=0,F55=0,G55=0,H55=0,I55=0),"-",(D55*$D$8+E55*$E$8+F55*$F$8+G55*$G$8+H55*$H$8+I55*$I$8)/$C$8)</f>
        <v>-</v>
      </c>
      <c r="D55" s="536"/>
      <c r="E55" s="537"/>
      <c r="F55" s="538"/>
      <c r="G55" s="539"/>
      <c r="H55" s="538"/>
      <c r="I55" s="540"/>
      <c r="J55" s="541" t="str">
        <f aca="false">IF(OR(K55=0,N55=0,Q55=0,T55=0),"-",(K55*$K$8+N55*$N$8+Q55*$Q$8+T55*$T$8+W55*$W$8)/$J$8)</f>
        <v>-</v>
      </c>
      <c r="K55" s="542" t="n">
        <f aca="false">(L55*$L$8+M55*$M$8)/$K$8</f>
        <v>0</v>
      </c>
      <c r="L55" s="543"/>
      <c r="M55" s="544"/>
      <c r="N55" s="545" t="n">
        <f aca="false">(O55*$O$8+P55*$P$8)/$N$8</f>
        <v>0</v>
      </c>
      <c r="O55" s="543"/>
      <c r="P55" s="544"/>
      <c r="Q55" s="545" t="n">
        <f aca="false">(R55*$R$8+S55*$S$8)/$Q$8</f>
        <v>0</v>
      </c>
      <c r="R55" s="543"/>
      <c r="S55" s="544"/>
      <c r="T55" s="546" t="n">
        <f aca="false">(U55*$U$8+V55*$V$8)/$T$8</f>
        <v>0</v>
      </c>
      <c r="U55" s="543"/>
      <c r="V55" s="547"/>
      <c r="W55" s="548" t="n">
        <f aca="false">IF($W$8=0,0,(X55*$X$8+Y55*$Y$8)/$W$8)</f>
        <v>0</v>
      </c>
      <c r="X55" s="549"/>
      <c r="Y55" s="550"/>
      <c r="Z55" s="551"/>
      <c r="AA55" s="552"/>
      <c r="AB55" s="553"/>
      <c r="AC55" s="613"/>
      <c r="AD55" s="613"/>
    </row>
    <row r="56" customFormat="false" ht="17.1" hidden="false" customHeight="true" outlineLevel="0" collapsed="false">
      <c r="A56" s="219"/>
      <c r="B56" s="220" t="str">
        <f aca="false">$B$11</f>
        <v>SP</v>
      </c>
      <c r="C56" s="554"/>
      <c r="D56" s="555"/>
      <c r="E56" s="556"/>
      <c r="F56" s="224"/>
      <c r="G56" s="225"/>
      <c r="H56" s="224"/>
      <c r="I56" s="225"/>
      <c r="J56" s="557"/>
      <c r="K56" s="558"/>
      <c r="L56" s="559"/>
      <c r="M56" s="560"/>
      <c r="N56" s="561"/>
      <c r="O56" s="559"/>
      <c r="P56" s="562"/>
      <c r="Q56" s="561"/>
      <c r="R56" s="559"/>
      <c r="S56" s="560"/>
      <c r="T56" s="563"/>
      <c r="U56" s="564"/>
      <c r="V56" s="562"/>
      <c r="W56" s="563"/>
      <c r="X56" s="564"/>
      <c r="Y56" s="562"/>
      <c r="Z56" s="565"/>
      <c r="AA56" s="566"/>
      <c r="AB56" s="567"/>
      <c r="AC56" s="613"/>
      <c r="AD56" s="613"/>
    </row>
    <row r="57" customFormat="false" ht="17.1" hidden="false" customHeight="true" outlineLevel="0" collapsed="false">
      <c r="A57" s="219"/>
      <c r="B57" s="238" t="str">
        <f aca="false">$B$12</f>
        <v>PP</v>
      </c>
      <c r="C57" s="569"/>
      <c r="D57" s="570"/>
      <c r="E57" s="224"/>
      <c r="F57" s="242"/>
      <c r="G57" s="243"/>
      <c r="H57" s="242"/>
      <c r="I57" s="243"/>
      <c r="J57" s="571"/>
      <c r="K57" s="245"/>
      <c r="L57" s="246"/>
      <c r="M57" s="247"/>
      <c r="N57" s="248"/>
      <c r="O57" s="249"/>
      <c r="P57" s="250"/>
      <c r="Q57" s="248"/>
      <c r="R57" s="249"/>
      <c r="S57" s="250"/>
      <c r="T57" s="251"/>
      <c r="U57" s="249"/>
      <c r="V57" s="252"/>
      <c r="W57" s="253"/>
      <c r="X57" s="254"/>
      <c r="Y57" s="255"/>
      <c r="Z57" s="572"/>
      <c r="AA57" s="573"/>
      <c r="AB57" s="574"/>
      <c r="AC57" s="613"/>
      <c r="AD57" s="613"/>
    </row>
    <row r="58" customFormat="false" ht="17.1" hidden="false" customHeight="true" outlineLevel="0" collapsed="false">
      <c r="A58" s="219"/>
      <c r="B58" s="259" t="str">
        <f aca="false">$B$13</f>
        <v>MP</v>
      </c>
      <c r="C58" s="575"/>
      <c r="D58" s="576"/>
      <c r="E58" s="577"/>
      <c r="F58" s="578"/>
      <c r="G58" s="579"/>
      <c r="H58" s="580"/>
      <c r="I58" s="579"/>
      <c r="J58" s="571"/>
      <c r="K58" s="581"/>
      <c r="L58" s="268"/>
      <c r="M58" s="269"/>
      <c r="N58" s="577"/>
      <c r="O58" s="270"/>
      <c r="P58" s="271"/>
      <c r="Q58" s="577"/>
      <c r="R58" s="270"/>
      <c r="S58" s="271"/>
      <c r="T58" s="577"/>
      <c r="U58" s="268"/>
      <c r="V58" s="272"/>
      <c r="W58" s="577"/>
      <c r="X58" s="274"/>
      <c r="Y58" s="275"/>
      <c r="Z58" s="582"/>
      <c r="AA58" s="583"/>
      <c r="AB58" s="584"/>
      <c r="AC58" s="613"/>
      <c r="AD58" s="613"/>
    </row>
    <row r="59" customFormat="false" ht="15" hidden="false" customHeight="true" outlineLevel="0" collapsed="false">
      <c r="A59" s="279"/>
      <c r="B59" s="280" t="str">
        <f aca="false">$B$14</f>
        <v>     MITTELWERT (gewichtet) &gt;&gt;</v>
      </c>
      <c r="C59" s="585" t="str">
        <f aca="false">IF(OR(D59=0,E59=0,F59=0,G59=0,H59=0,I59=0),"-",(D59*$D$8+E59*$E$8+F59*$F$8+G59*$G$8+H59*$H$8+I59*$I$8)/$C$8)</f>
        <v>-</v>
      </c>
      <c r="D59" s="586" t="n">
        <f aca="false">D55</f>
        <v>0</v>
      </c>
      <c r="E59" s="587" t="n">
        <f aca="false">E55</f>
        <v>0</v>
      </c>
      <c r="F59" s="588" t="n">
        <f aca="false">F55</f>
        <v>0</v>
      </c>
      <c r="G59" s="589" t="n">
        <f aca="false">G55</f>
        <v>0</v>
      </c>
      <c r="H59" s="588" t="n">
        <f aca="false">H55</f>
        <v>0</v>
      </c>
      <c r="I59" s="590" t="n">
        <f aca="false">I55</f>
        <v>0</v>
      </c>
      <c r="J59" s="591" t="str">
        <f aca="false">IF(OR(K59=0,N59=0,Q59=0,T59=0),"-",(K59*$K$8+N59*$N$8+Q59*$Q$8+T59*$T$8+W59*$W$8)/$J$8)</f>
        <v>-</v>
      </c>
      <c r="K59" s="592" t="n">
        <f aca="false">K55</f>
        <v>0</v>
      </c>
      <c r="L59" s="289"/>
      <c r="M59" s="290"/>
      <c r="N59" s="593" t="n">
        <f aca="false">N55</f>
        <v>0</v>
      </c>
      <c r="O59" s="289"/>
      <c r="P59" s="290"/>
      <c r="Q59" s="593" t="n">
        <f aca="false">Q55</f>
        <v>0</v>
      </c>
      <c r="R59" s="289"/>
      <c r="S59" s="290"/>
      <c r="T59" s="594" t="n">
        <f aca="false">T55</f>
        <v>0</v>
      </c>
      <c r="U59" s="289"/>
      <c r="V59" s="290"/>
      <c r="W59" s="595" t="n">
        <f aca="false">W55</f>
        <v>0</v>
      </c>
      <c r="X59" s="293"/>
      <c r="Y59" s="294"/>
      <c r="Z59" s="596" t="n">
        <f aca="false">Z55</f>
        <v>0</v>
      </c>
      <c r="AA59" s="597"/>
      <c r="AB59" s="598"/>
      <c r="AC59" s="613"/>
      <c r="AD59" s="613"/>
    </row>
    <row r="60" customFormat="false" ht="20.1" hidden="false" customHeight="true" outlineLevel="0" collapsed="false">
      <c r="A60" s="298"/>
      <c r="B60" s="299" t="str">
        <f aca="false">$B$15</f>
        <v>Entscheidung Endnote:</v>
      </c>
      <c r="C60" s="599" t="str">
        <f aca="false">IF(C59="-","-",ROUND(C59,0))</f>
        <v>-</v>
      </c>
      <c r="D60" s="600" t="str">
        <f aca="false">IF(D59=0,"-",ROUND(D59,0))</f>
        <v>-</v>
      </c>
      <c r="E60" s="601" t="str">
        <f aca="false">IF(E59=0,"-",ROUND(E59,0))</f>
        <v>-</v>
      </c>
      <c r="F60" s="601" t="str">
        <f aca="false">IF(F59=0,"-",ROUND(F59,0))</f>
        <v>-</v>
      </c>
      <c r="G60" s="601" t="str">
        <f aca="false">IF(G59=0,"-",ROUND(G59,0))</f>
        <v>-</v>
      </c>
      <c r="H60" s="601" t="str">
        <f aca="false">IF(H59=0,"-",ROUND(H59,0))</f>
        <v>-</v>
      </c>
      <c r="I60" s="602" t="str">
        <f aca="false">IF(I59=0,"-",ROUND(I59,0))</f>
        <v>-</v>
      </c>
      <c r="J60" s="599" t="str">
        <f aca="false">IF(J59="-","-",ROUND(J59,0))</f>
        <v>-</v>
      </c>
      <c r="K60" s="603" t="str">
        <f aca="false">IF(K59=0,"-",ROUND(K59,0))</f>
        <v>-</v>
      </c>
      <c r="L60" s="604" t="str">
        <f aca="false">IF(L55=0,"-",ROUND(L55,0))</f>
        <v>-</v>
      </c>
      <c r="M60" s="605" t="str">
        <f aca="false">IF(M55=0,"-",ROUND(M55,0))</f>
        <v>-</v>
      </c>
      <c r="N60" s="606" t="str">
        <f aca="false">IF(N59=0,"-",ROUND(N59,0))</f>
        <v>-</v>
      </c>
      <c r="O60" s="604" t="str">
        <f aca="false">IF(O55=0,"-",ROUND(O55,0))</f>
        <v>-</v>
      </c>
      <c r="P60" s="605" t="str">
        <f aca="false">IF(P55=0,"-",ROUND(P55,0))</f>
        <v>-</v>
      </c>
      <c r="Q60" s="606" t="str">
        <f aca="false">IF(Q59=0,"-",ROUND(Q59,0))</f>
        <v>-</v>
      </c>
      <c r="R60" s="604" t="str">
        <f aca="false">IF(R55=0,"-",ROUND(R55,0))</f>
        <v>-</v>
      </c>
      <c r="S60" s="605" t="str">
        <f aca="false">IF(S55=0,"-",ROUND(S55,0))</f>
        <v>-</v>
      </c>
      <c r="T60" s="607" t="str">
        <f aca="false">IF(T59=0,"-",ROUND(T59,0))</f>
        <v>-</v>
      </c>
      <c r="U60" s="604" t="str">
        <f aca="false">IF(U55=0,"-",ROUND(U55,0))</f>
        <v>-</v>
      </c>
      <c r="V60" s="605" t="str">
        <f aca="false">IF(V55=0,"-",ROUND(V55,0))</f>
        <v>-</v>
      </c>
      <c r="W60" s="608" t="str">
        <f aca="false">IF(W59=0,"-",ROUND(W59,0))</f>
        <v>-</v>
      </c>
      <c r="X60" s="604" t="str">
        <f aca="false">IF(OR(X55=0,X53=0),"-",ROUND(X55,0))</f>
        <v>-</v>
      </c>
      <c r="Y60" s="609" t="str">
        <f aca="false">IF(OR(Y55=0,Y53=0),"-",ROUND(Y55,0))</f>
        <v>-</v>
      </c>
      <c r="Z60" s="610" t="str">
        <f aca="false">IF(Z59=0,"-",ROUND(Z59,0))</f>
        <v>-</v>
      </c>
      <c r="AA60" s="611"/>
      <c r="AB60" s="612"/>
      <c r="AC60" s="613"/>
      <c r="AD60" s="613"/>
    </row>
    <row r="61" customFormat="false" ht="17.1" hidden="false" customHeight="true" outlineLevel="0" collapsed="false">
      <c r="A61" s="198"/>
      <c r="B61" s="199" t="str">
        <f aca="false">$B$10</f>
        <v>BiN</v>
      </c>
      <c r="C61" s="535" t="str">
        <f aca="false">IF(OR(D61=0,E61=0,F61=0,G61=0,H61=0,I61=0),"-",(D61*$D$8+E61*$E$8+F61*$F$8+G61*$G$8+H61*$H$8+I61*$I$8)/$C$8)</f>
        <v>-</v>
      </c>
      <c r="D61" s="536"/>
      <c r="E61" s="537"/>
      <c r="F61" s="538"/>
      <c r="G61" s="539"/>
      <c r="H61" s="538"/>
      <c r="I61" s="540"/>
      <c r="J61" s="541" t="str">
        <f aca="false">IF(OR(K61=0,N61=0,Q61=0,T61=0),"-",(K61*$K$8+N61*$N$8+Q61*$Q$8+T61*$T$8+W61*$W$8)/$J$8)</f>
        <v>-</v>
      </c>
      <c r="K61" s="542" t="n">
        <f aca="false">(L61*$L$8+M61*$M$8)/$K$8</f>
        <v>0</v>
      </c>
      <c r="L61" s="543"/>
      <c r="M61" s="544"/>
      <c r="N61" s="545" t="n">
        <f aca="false">(O61*$O$8+P61*$P$8)/$N$8</f>
        <v>0</v>
      </c>
      <c r="O61" s="543"/>
      <c r="P61" s="544"/>
      <c r="Q61" s="545" t="n">
        <f aca="false">(R61*$R$8+S61*$S$8)/$Q$8</f>
        <v>0</v>
      </c>
      <c r="R61" s="543"/>
      <c r="S61" s="544"/>
      <c r="T61" s="546" t="n">
        <f aca="false">(U61*$U$8+V61*$V$8)/$T$8</f>
        <v>0</v>
      </c>
      <c r="U61" s="543"/>
      <c r="V61" s="547"/>
      <c r="W61" s="548" t="n">
        <f aca="false">IF($W$8=0,0,(X61*$X$8+Y61*$Y$8)/$W$8)</f>
        <v>0</v>
      </c>
      <c r="X61" s="549"/>
      <c r="Y61" s="550"/>
      <c r="Z61" s="551"/>
      <c r="AA61" s="552"/>
      <c r="AB61" s="553"/>
      <c r="AC61" s="613"/>
      <c r="AD61" s="613"/>
    </row>
    <row r="62" customFormat="false" ht="17.1" hidden="false" customHeight="true" outlineLevel="0" collapsed="false">
      <c r="A62" s="219"/>
      <c r="B62" s="220" t="str">
        <f aca="false">$B$11</f>
        <v>SP</v>
      </c>
      <c r="C62" s="554"/>
      <c r="D62" s="555"/>
      <c r="E62" s="556"/>
      <c r="F62" s="224"/>
      <c r="G62" s="225"/>
      <c r="H62" s="224"/>
      <c r="I62" s="225"/>
      <c r="J62" s="557"/>
      <c r="K62" s="558"/>
      <c r="L62" s="559"/>
      <c r="M62" s="560"/>
      <c r="N62" s="561"/>
      <c r="O62" s="559"/>
      <c r="P62" s="562"/>
      <c r="Q62" s="561"/>
      <c r="R62" s="559"/>
      <c r="S62" s="560"/>
      <c r="T62" s="563"/>
      <c r="U62" s="564"/>
      <c r="V62" s="562"/>
      <c r="W62" s="563"/>
      <c r="X62" s="564"/>
      <c r="Y62" s="562"/>
      <c r="Z62" s="565"/>
      <c r="AA62" s="566"/>
      <c r="AB62" s="567"/>
      <c r="AC62" s="613"/>
      <c r="AD62" s="613"/>
    </row>
    <row r="63" customFormat="false" ht="17.1" hidden="false" customHeight="true" outlineLevel="0" collapsed="false">
      <c r="A63" s="219"/>
      <c r="B63" s="238" t="str">
        <f aca="false">$B$12</f>
        <v>PP</v>
      </c>
      <c r="C63" s="569"/>
      <c r="D63" s="570"/>
      <c r="E63" s="224"/>
      <c r="F63" s="242"/>
      <c r="G63" s="243"/>
      <c r="H63" s="242"/>
      <c r="I63" s="243"/>
      <c r="J63" s="571"/>
      <c r="K63" s="245"/>
      <c r="L63" s="246"/>
      <c r="M63" s="247"/>
      <c r="N63" s="248"/>
      <c r="O63" s="249"/>
      <c r="P63" s="250"/>
      <c r="Q63" s="248"/>
      <c r="R63" s="249"/>
      <c r="S63" s="250"/>
      <c r="T63" s="251"/>
      <c r="U63" s="249"/>
      <c r="V63" s="252"/>
      <c r="W63" s="253"/>
      <c r="X63" s="254"/>
      <c r="Y63" s="255"/>
      <c r="Z63" s="572"/>
      <c r="AA63" s="573"/>
      <c r="AB63" s="574"/>
      <c r="AC63" s="613"/>
      <c r="AD63" s="613"/>
    </row>
    <row r="64" customFormat="false" ht="17.1" hidden="false" customHeight="true" outlineLevel="0" collapsed="false">
      <c r="A64" s="219"/>
      <c r="B64" s="259" t="str">
        <f aca="false">$B$13</f>
        <v>MP</v>
      </c>
      <c r="C64" s="575"/>
      <c r="D64" s="576"/>
      <c r="E64" s="577"/>
      <c r="F64" s="578"/>
      <c r="G64" s="579"/>
      <c r="H64" s="580"/>
      <c r="I64" s="579"/>
      <c r="J64" s="571"/>
      <c r="K64" s="581"/>
      <c r="L64" s="268"/>
      <c r="M64" s="269"/>
      <c r="N64" s="577"/>
      <c r="O64" s="270"/>
      <c r="P64" s="271"/>
      <c r="Q64" s="577"/>
      <c r="R64" s="270"/>
      <c r="S64" s="271"/>
      <c r="T64" s="577"/>
      <c r="U64" s="268"/>
      <c r="V64" s="272"/>
      <c r="W64" s="577"/>
      <c r="X64" s="274"/>
      <c r="Y64" s="275"/>
      <c r="Z64" s="582"/>
      <c r="AA64" s="583"/>
      <c r="AB64" s="584"/>
      <c r="AC64" s="613"/>
      <c r="AD64" s="613"/>
    </row>
    <row r="65" customFormat="false" ht="15" hidden="false" customHeight="true" outlineLevel="0" collapsed="false">
      <c r="A65" s="279"/>
      <c r="B65" s="280" t="str">
        <f aca="false">$B$14</f>
        <v>     MITTELWERT (gewichtet) &gt;&gt;</v>
      </c>
      <c r="C65" s="585" t="str">
        <f aca="false">IF(OR(D65=0,E65=0,F65=0,G65=0,H65=0,I65=0),"-",(D65*$D$8+E65*$E$8+F65*$F$8+G65*$G$8+H65*$H$8+I65*$I$8)/$C$8)</f>
        <v>-</v>
      </c>
      <c r="D65" s="586" t="n">
        <f aca="false">D61</f>
        <v>0</v>
      </c>
      <c r="E65" s="587" t="n">
        <f aca="false">E61</f>
        <v>0</v>
      </c>
      <c r="F65" s="588" t="n">
        <f aca="false">F61</f>
        <v>0</v>
      </c>
      <c r="G65" s="589" t="n">
        <f aca="false">G61</f>
        <v>0</v>
      </c>
      <c r="H65" s="588" t="n">
        <f aca="false">H61</f>
        <v>0</v>
      </c>
      <c r="I65" s="590" t="n">
        <f aca="false">I61</f>
        <v>0</v>
      </c>
      <c r="J65" s="591" t="str">
        <f aca="false">IF(OR(K65=0,N65=0,Q65=0,T65=0),"-",(K65*$K$8+N65*$N$8+Q65*$Q$8+T65*$T$8+W65*$W$8)/$J$8)</f>
        <v>-</v>
      </c>
      <c r="K65" s="592" t="n">
        <f aca="false">K61</f>
        <v>0</v>
      </c>
      <c r="L65" s="289"/>
      <c r="M65" s="290"/>
      <c r="N65" s="593" t="n">
        <f aca="false">N61</f>
        <v>0</v>
      </c>
      <c r="O65" s="289"/>
      <c r="P65" s="290"/>
      <c r="Q65" s="593" t="n">
        <f aca="false">Q61</f>
        <v>0</v>
      </c>
      <c r="R65" s="289"/>
      <c r="S65" s="290"/>
      <c r="T65" s="594" t="n">
        <f aca="false">T61</f>
        <v>0</v>
      </c>
      <c r="U65" s="289"/>
      <c r="V65" s="290"/>
      <c r="W65" s="595" t="n">
        <f aca="false">W61</f>
        <v>0</v>
      </c>
      <c r="X65" s="293"/>
      <c r="Y65" s="294"/>
      <c r="Z65" s="596" t="n">
        <f aca="false">Z61</f>
        <v>0</v>
      </c>
      <c r="AA65" s="597"/>
      <c r="AB65" s="598"/>
      <c r="AC65" s="613"/>
      <c r="AD65" s="613"/>
    </row>
    <row r="66" customFormat="false" ht="20.1" hidden="false" customHeight="true" outlineLevel="0" collapsed="false">
      <c r="A66" s="298"/>
      <c r="B66" s="299" t="str">
        <f aca="false">$B$15</f>
        <v>Entscheidung Endnote:</v>
      </c>
      <c r="C66" s="599" t="str">
        <f aca="false">IF(C65="-","-",ROUND(C65,0))</f>
        <v>-</v>
      </c>
      <c r="D66" s="600" t="str">
        <f aca="false">IF(D65=0,"-",ROUND(D65,0))</f>
        <v>-</v>
      </c>
      <c r="E66" s="601" t="str">
        <f aca="false">IF(E65=0,"-",ROUND(E65,0))</f>
        <v>-</v>
      </c>
      <c r="F66" s="601" t="str">
        <f aca="false">IF(F65=0,"-",ROUND(F65,0))</f>
        <v>-</v>
      </c>
      <c r="G66" s="601" t="str">
        <f aca="false">IF(G65=0,"-",ROUND(G65,0))</f>
        <v>-</v>
      </c>
      <c r="H66" s="601" t="str">
        <f aca="false">IF(H65=0,"-",ROUND(H65,0))</f>
        <v>-</v>
      </c>
      <c r="I66" s="602" t="str">
        <f aca="false">IF(I65=0,"-",ROUND(I65,0))</f>
        <v>-</v>
      </c>
      <c r="J66" s="599" t="str">
        <f aca="false">IF(J65="-","-",ROUND(J65,0))</f>
        <v>-</v>
      </c>
      <c r="K66" s="603" t="str">
        <f aca="false">IF(K65=0,"-",ROUND(K65,0))</f>
        <v>-</v>
      </c>
      <c r="L66" s="604" t="str">
        <f aca="false">IF(L61=0,"-",ROUND(L61,0))</f>
        <v>-</v>
      </c>
      <c r="M66" s="605" t="str">
        <f aca="false">IF(M61=0,"-",ROUND(M61,0))</f>
        <v>-</v>
      </c>
      <c r="N66" s="606" t="str">
        <f aca="false">IF(N65=0,"-",ROUND(N65,0))</f>
        <v>-</v>
      </c>
      <c r="O66" s="604" t="str">
        <f aca="false">IF(O61=0,"-",ROUND(O61,0))</f>
        <v>-</v>
      </c>
      <c r="P66" s="605" t="str">
        <f aca="false">IF(P61=0,"-",ROUND(P61,0))</f>
        <v>-</v>
      </c>
      <c r="Q66" s="606" t="str">
        <f aca="false">IF(Q65=0,"-",ROUND(Q65,0))</f>
        <v>-</v>
      </c>
      <c r="R66" s="604" t="str">
        <f aca="false">IF(R61=0,"-",ROUND(R61,0))</f>
        <v>-</v>
      </c>
      <c r="S66" s="605" t="str">
        <f aca="false">IF(S61=0,"-",ROUND(S61,0))</f>
        <v>-</v>
      </c>
      <c r="T66" s="607" t="str">
        <f aca="false">IF(T65=0,"-",ROUND(T65,0))</f>
        <v>-</v>
      </c>
      <c r="U66" s="604" t="str">
        <f aca="false">IF(U61=0,"-",ROUND(U61,0))</f>
        <v>-</v>
      </c>
      <c r="V66" s="605" t="str">
        <f aca="false">IF(V61=0,"-",ROUND(V61,0))</f>
        <v>-</v>
      </c>
      <c r="W66" s="608" t="str">
        <f aca="false">IF(W65=0,"-",ROUND(W65,0))</f>
        <v>-</v>
      </c>
      <c r="X66" s="604" t="str">
        <f aca="false">IF(OR(X61=0,X59=0),"-",ROUND(X61,0))</f>
        <v>-</v>
      </c>
      <c r="Y66" s="609" t="str">
        <f aca="false">IF(OR(Y61=0,Y59=0),"-",ROUND(Y61,0))</f>
        <v>-</v>
      </c>
      <c r="Z66" s="610" t="str">
        <f aca="false">IF(Z65=0,"-",ROUND(Z65,0))</f>
        <v>-</v>
      </c>
      <c r="AA66" s="611"/>
      <c r="AB66" s="612"/>
      <c r="AC66" s="613"/>
      <c r="AD66" s="613"/>
    </row>
    <row r="67" customFormat="false" ht="18" hidden="false" customHeight="true" outlineLevel="0" collapsed="false">
      <c r="A67" s="28"/>
      <c r="B67" s="315"/>
      <c r="C67" s="641"/>
      <c r="D67" s="395"/>
      <c r="E67" s="395"/>
      <c r="F67" s="395"/>
      <c r="G67" s="395"/>
      <c r="H67" s="395"/>
      <c r="I67" s="395"/>
      <c r="J67" s="641"/>
      <c r="K67" s="395"/>
      <c r="L67" s="642"/>
      <c r="M67" s="642"/>
      <c r="N67" s="395"/>
      <c r="O67" s="642"/>
      <c r="P67" s="642"/>
      <c r="Q67" s="395"/>
      <c r="R67" s="642"/>
      <c r="S67" s="642"/>
      <c r="T67" s="395"/>
      <c r="U67" s="642"/>
      <c r="V67" s="642"/>
      <c r="W67" s="395"/>
      <c r="X67" s="642"/>
      <c r="Y67" s="642"/>
      <c r="Z67" s="641"/>
      <c r="AA67" s="643"/>
      <c r="AB67" s="644"/>
      <c r="AC67" s="613"/>
      <c r="AD67" s="613"/>
    </row>
    <row r="68" customFormat="false" ht="18" hidden="false" customHeight="true" outlineLevel="0" collapsed="false">
      <c r="A68" s="83"/>
      <c r="B68" s="84" t="str">
        <f aca="false">$B$2</f>
        <v>SP:</v>
      </c>
      <c r="C68" s="626" t="n">
        <f aca="false">$C$2</f>
        <v>0.35</v>
      </c>
      <c r="E68" s="86" t="str">
        <f aca="false">$E$2</f>
        <v>  Datum der</v>
      </c>
      <c r="F68" s="87"/>
      <c r="G68" s="88"/>
      <c r="H68" s="0"/>
      <c r="I68" s="0"/>
      <c r="J68" s="89" t="str">
        <f aca="false">$J$2</f>
        <v>  SCHULE:   </v>
      </c>
      <c r="K68" s="90"/>
      <c r="L68" s="91"/>
      <c r="M68" s="627" t="str">
        <f aca="false">$M$2</f>
        <v>X</v>
      </c>
      <c r="N68" s="628"/>
      <c r="O68" s="628"/>
      <c r="P68" s="628"/>
      <c r="Q68" s="628"/>
      <c r="R68" s="90"/>
      <c r="S68" s="90"/>
      <c r="T68" s="90"/>
      <c r="U68" s="90"/>
      <c r="V68" s="90"/>
      <c r="W68" s="90"/>
      <c r="X68" s="90"/>
      <c r="Y68" s="90"/>
      <c r="Z68" s="90"/>
      <c r="AA68" s="629"/>
      <c r="AB68" s="25"/>
      <c r="AC68" s="613"/>
      <c r="AD68" s="613"/>
    </row>
    <row r="69" customFormat="false" ht="18" hidden="false" customHeight="true" outlineLevel="0" collapsed="false">
      <c r="A69" s="482" t="str">
        <f aca="false">$A$3</f>
        <v>Gewichtungsfaktoren:</v>
      </c>
      <c r="B69" s="98" t="str">
        <f aca="false">$B$3</f>
        <v>PP:</v>
      </c>
      <c r="C69" s="483" t="n">
        <f aca="false">$C$3</f>
        <v>0.4</v>
      </c>
      <c r="E69" s="99" t="str">
        <f aca="false">$E$3</f>
        <v>mdl. Prüfung:</v>
      </c>
      <c r="F69" s="100"/>
      <c r="G69" s="101"/>
      <c r="H69" s="102"/>
      <c r="I69" s="103"/>
      <c r="J69" s="104" t="str">
        <f aca="false">$J$3</f>
        <v>        Zeugnisbogen BFS Sozialpädagogik, Kl. 1</v>
      </c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6"/>
      <c r="AB69" s="25"/>
      <c r="AC69" s="613"/>
      <c r="AD69" s="613"/>
    </row>
    <row r="70" customFormat="false" ht="18" hidden="false" customHeight="true" outlineLevel="0" collapsed="false">
      <c r="A70" s="107" t="str">
        <f aca="false">$A$4</f>
        <v> (autom. Übertrag auf alle Blätter)</v>
      </c>
      <c r="B70" s="108" t="str">
        <f aca="false">$B$4</f>
        <v>MP:</v>
      </c>
      <c r="C70" s="485" t="n">
        <f aca="false">$C$4</f>
        <v>0.2</v>
      </c>
      <c r="E70" s="486" t="str">
        <f aca="false">$E$4</f>
        <v> ## ##</v>
      </c>
      <c r="F70" s="487"/>
      <c r="G70" s="488"/>
      <c r="H70" s="102"/>
      <c r="J70" s="112" t="str">
        <f aca="false">$J$4</f>
        <v>Klasse: </v>
      </c>
      <c r="K70" s="113"/>
      <c r="L70" s="489" t="str">
        <f aca="false">$L$4</f>
        <v>X</v>
      </c>
      <c r="M70" s="490"/>
      <c r="N70" s="491"/>
      <c r="O70" s="112" t="str">
        <f aca="false">$O$4</f>
        <v>   Ausbildungsbeginn:</v>
      </c>
      <c r="P70" s="117"/>
      <c r="Q70" s="117"/>
      <c r="R70" s="117"/>
      <c r="S70" s="117"/>
      <c r="T70" s="118"/>
      <c r="U70" s="492" t="str">
        <f aca="false">$U$4</f>
        <v>X</v>
      </c>
      <c r="V70" s="493"/>
      <c r="W70" s="494"/>
      <c r="X70" s="495"/>
      <c r="Y70" s="112" t="str">
        <f aca="false">$Y$4</f>
        <v>Blatt Nr.: </v>
      </c>
      <c r="Z70" s="123"/>
      <c r="AA70" s="124" t="n">
        <f aca="false">AA37+1</f>
        <v>3</v>
      </c>
      <c r="AB70" s="25"/>
      <c r="AC70" s="613"/>
      <c r="AD70" s="613"/>
    </row>
    <row r="71" customFormat="false" ht="8.1" hidden="false" customHeight="true" outlineLevel="0" collapsed="false">
      <c r="A71" s="125"/>
      <c r="AC71" s="613"/>
      <c r="AD71" s="613"/>
    </row>
    <row r="72" customFormat="false" ht="17.1" hidden="false" customHeight="true" outlineLevel="0" collapsed="false">
      <c r="A72" s="126"/>
      <c r="B72" s="127" t="str">
        <f aca="false">$B$6</f>
        <v>FÄCHER: </v>
      </c>
      <c r="C72" s="496" t="str">
        <f aca="false">$C$6</f>
        <v>Bü.</v>
      </c>
      <c r="D72" s="130" t="str">
        <f aca="false">$D$6</f>
        <v>DE</v>
      </c>
      <c r="E72" s="130" t="str">
        <f aca="false">$E$6</f>
        <v>EN</v>
      </c>
      <c r="F72" s="131" t="str">
        <f aca="false">$F$6</f>
        <v>PO</v>
      </c>
      <c r="G72" s="132" t="str">
        <f aca="false">$G$6</f>
        <v>RE</v>
      </c>
      <c r="H72" s="131" t="str">
        <f aca="false">$H$6</f>
        <v>SP</v>
      </c>
      <c r="I72" s="132" t="str">
        <f aca="false">$I$6</f>
        <v>MA</v>
      </c>
      <c r="J72" s="496" t="str">
        <f aca="false">$J$6</f>
        <v>Bbz.</v>
      </c>
      <c r="K72" s="133" t="str">
        <f aca="false">$K$6</f>
        <v>Berufsrolle +</v>
      </c>
      <c r="L72" s="134"/>
      <c r="M72" s="134"/>
      <c r="N72" s="135" t="str">
        <f aca="false">$N$6</f>
        <v>Zielgruppenor.</v>
      </c>
      <c r="O72" s="134"/>
      <c r="P72" s="134"/>
      <c r="Q72" s="135" t="str">
        <f aca="false">$Q$6</f>
        <v>Sp. Beziehungs-</v>
      </c>
      <c r="R72" s="134"/>
      <c r="S72" s="134"/>
      <c r="T72" s="136" t="str">
        <f aca="false">$T$6</f>
        <v>Sp. Bildungs-</v>
      </c>
      <c r="U72" s="134"/>
      <c r="V72" s="137"/>
      <c r="W72" s="138" t="str">
        <f aca="false">$W$6</f>
        <v>Opt. Lernange-</v>
      </c>
      <c r="X72" s="139"/>
      <c r="Y72" s="140"/>
      <c r="Z72" s="497" t="str">
        <f aca="false">$Z$6</f>
        <v>Bbz.</v>
      </c>
      <c r="AA72" s="498" t="str">
        <f aca="false">$AA$6</f>
        <v>Arb.-</v>
      </c>
      <c r="AB72" s="499" t="str">
        <f aca="false">$AB$6</f>
        <v>Total</v>
      </c>
      <c r="AC72" s="613"/>
      <c r="AD72" s="613"/>
    </row>
    <row r="73" customFormat="false" ht="17.1" hidden="false" customHeight="true" outlineLevel="0" collapsed="false">
      <c r="A73" s="144"/>
      <c r="B73" s="630" t="str">
        <f aca="false">$B$7</f>
        <v>Lernfelder Nr.: </v>
      </c>
      <c r="C73" s="502" t="str">
        <f aca="false">$C$7</f>
        <v>Lb.</v>
      </c>
      <c r="D73" s="148"/>
      <c r="E73" s="148" t="s">
        <v>78</v>
      </c>
      <c r="F73" s="149" t="s">
        <v>78</v>
      </c>
      <c r="G73" s="150" t="s">
        <v>78</v>
      </c>
      <c r="H73" s="149"/>
      <c r="I73" s="151" t="s">
        <v>78</v>
      </c>
      <c r="J73" s="502" t="str">
        <f aca="false">$J$7</f>
        <v>Lb-T</v>
      </c>
      <c r="K73" s="152" t="str">
        <f aca="false">$K$7</f>
        <v>Konz.</v>
      </c>
      <c r="L73" s="153" t="n">
        <f aca="false">$L$7</f>
        <v>1</v>
      </c>
      <c r="M73" s="154" t="n">
        <f aca="false">$M$7</f>
        <v>8</v>
      </c>
      <c r="N73" s="503" t="str">
        <f aca="false">$N$7</f>
        <v>Apr.</v>
      </c>
      <c r="O73" s="153" t="n">
        <f aca="false">$O$7</f>
        <v>3</v>
      </c>
      <c r="P73" s="154" t="n">
        <f aca="false">$P$7</f>
        <v>7</v>
      </c>
      <c r="Q73" s="503" t="str">
        <f aca="false">$Q$7</f>
        <v>gest.</v>
      </c>
      <c r="R73" s="153" t="n">
        <f aca="false">$R$7</f>
        <v>2</v>
      </c>
      <c r="S73" s="154" t="n">
        <f aca="false">$S$7</f>
        <v>4</v>
      </c>
      <c r="T73" s="503" t="str">
        <f aca="false">$T$7</f>
        <v>arb.</v>
      </c>
      <c r="U73" s="153" t="n">
        <f aca="false">$U$7</f>
        <v>5</v>
      </c>
      <c r="V73" s="156" t="n">
        <f aca="false">$V$7</f>
        <v>6</v>
      </c>
      <c r="W73" s="157" t="str">
        <f aca="false">$W$7</f>
        <v>bote</v>
      </c>
      <c r="X73" s="158" t="str">
        <f aca="false">$X$7</f>
        <v>nn</v>
      </c>
      <c r="Y73" s="159" t="str">
        <f aca="false">$Y$7</f>
        <v>nn</v>
      </c>
      <c r="Z73" s="504" t="str">
        <f aca="false">$Z$7</f>
        <v>Lb-P</v>
      </c>
      <c r="AA73" s="505" t="str">
        <f aca="false">$AA$7</f>
        <v>VERH.</v>
      </c>
      <c r="AB73" s="506" t="str">
        <f aca="false">$AB$7</f>
        <v>FEHL</v>
      </c>
      <c r="AC73" s="613"/>
      <c r="AD73" s="613"/>
    </row>
    <row r="74" customFormat="false" ht="17.1" hidden="false" customHeight="true" outlineLevel="0" collapsed="false">
      <c r="A74" s="163"/>
      <c r="B74" s="164" t="str">
        <f aca="false">$B$8</f>
        <v>Unterrichtsstunden: </v>
      </c>
      <c r="C74" s="507" t="n">
        <f aca="false">SUM(D74:I74)</f>
        <v>793</v>
      </c>
      <c r="D74" s="508" t="n">
        <f aca="false">$D$8</f>
        <v>172</v>
      </c>
      <c r="E74" s="508" t="n">
        <f aca="false">$E$8</f>
        <v>138</v>
      </c>
      <c r="F74" s="509" t="n">
        <f aca="false">$F$8</f>
        <v>138</v>
      </c>
      <c r="G74" s="510" t="n">
        <f aca="false">$G$8</f>
        <v>138</v>
      </c>
      <c r="H74" s="509" t="n">
        <f aca="false">$H$8</f>
        <v>69</v>
      </c>
      <c r="I74" s="510" t="n">
        <f aca="false">$I$8</f>
        <v>138</v>
      </c>
      <c r="J74" s="511" t="n">
        <f aca="false">(K74+N74+Q74+T74+W74)</f>
        <v>1345</v>
      </c>
      <c r="K74" s="512" t="n">
        <f aca="false">SUM(L74:M74)</f>
        <v>295</v>
      </c>
      <c r="L74" s="631" t="n">
        <f aca="false">$L$8</f>
        <v>240</v>
      </c>
      <c r="M74" s="514" t="n">
        <f aca="false">$M$8</f>
        <v>55</v>
      </c>
      <c r="N74" s="515" t="n">
        <f aca="false">SUM(O74:P74)</f>
        <v>200</v>
      </c>
      <c r="O74" s="516" t="n">
        <f aca="false">$O$8</f>
        <v>120</v>
      </c>
      <c r="P74" s="517" t="n">
        <f aca="false">$P$8</f>
        <v>80</v>
      </c>
      <c r="Q74" s="515" t="n">
        <f aca="false">SUM(R74:S74)</f>
        <v>220</v>
      </c>
      <c r="R74" s="516" t="n">
        <f aca="false">$R$8</f>
        <v>100</v>
      </c>
      <c r="S74" s="517" t="n">
        <f aca="false">$S$8</f>
        <v>120</v>
      </c>
      <c r="T74" s="518" t="n">
        <f aca="false">SUM(U74:V74)</f>
        <v>440</v>
      </c>
      <c r="U74" s="516" t="n">
        <f aca="false">$U$8</f>
        <v>300</v>
      </c>
      <c r="V74" s="519" t="n">
        <f aca="false">$V$8</f>
        <v>140</v>
      </c>
      <c r="W74" s="518" t="n">
        <f aca="false">SUM(X74:Y74)</f>
        <v>190</v>
      </c>
      <c r="X74" s="516" t="n">
        <f aca="false">$X$8</f>
        <v>110</v>
      </c>
      <c r="Y74" s="517" t="n">
        <f aca="false">$Y$8</f>
        <v>80</v>
      </c>
      <c r="Z74" s="520" t="n">
        <f aca="false">$Z$8</f>
        <v>420</v>
      </c>
      <c r="AA74" s="521" t="str">
        <f aca="false">$AA$8</f>
        <v>Soz.-</v>
      </c>
      <c r="AB74" s="522" t="str">
        <f aca="false">$AB$8</f>
        <v>Unent.</v>
      </c>
      <c r="AC74" s="613"/>
      <c r="AD74" s="613"/>
    </row>
    <row r="75" customFormat="false" ht="17.1" hidden="false" customHeight="true" outlineLevel="0" collapsed="false">
      <c r="A75" s="524"/>
      <c r="B75" s="632" t="str">
        <f aca="false">$B$9</f>
        <v>Gewichtung Bildungsgangnoten:</v>
      </c>
      <c r="C75" s="525"/>
      <c r="D75" s="633" t="n">
        <f aca="false">$D$9</f>
        <v>0</v>
      </c>
      <c r="E75" s="634" t="n">
        <f aca="false">$E$9</f>
        <v>0</v>
      </c>
      <c r="F75" s="634" t="n">
        <f aca="false">$F$9</f>
        <v>0</v>
      </c>
      <c r="G75" s="635" t="n">
        <f aca="false">$G$9</f>
        <v>0</v>
      </c>
      <c r="H75" s="634" t="n">
        <f aca="false">$H$9</f>
        <v>0</v>
      </c>
      <c r="I75" s="635" t="n">
        <f aca="false">$I$9</f>
        <v>0</v>
      </c>
      <c r="J75" s="530"/>
      <c r="K75" s="636" t="n">
        <f aca="false">$K$9</f>
        <v>0</v>
      </c>
      <c r="L75" s="189"/>
      <c r="M75" s="190"/>
      <c r="N75" s="637" t="n">
        <f aca="false">$N$9</f>
        <v>0</v>
      </c>
      <c r="O75" s="189"/>
      <c r="P75" s="190"/>
      <c r="Q75" s="637" t="n">
        <f aca="false">$Q$9</f>
        <v>0</v>
      </c>
      <c r="R75" s="189"/>
      <c r="S75" s="190"/>
      <c r="T75" s="638" t="n">
        <f aca="false">$T$9</f>
        <v>0</v>
      </c>
      <c r="U75" s="189"/>
      <c r="V75" s="193"/>
      <c r="W75" s="638" t="n">
        <f aca="false">$W$9</f>
        <v>0</v>
      </c>
      <c r="X75" s="189"/>
      <c r="Y75" s="190"/>
      <c r="Z75" s="639" t="n">
        <f aca="false">$Z$9</f>
        <v>0</v>
      </c>
      <c r="AA75" s="640" t="str">
        <f aca="false">$AA$9</f>
        <v>Anmerkungen</v>
      </c>
      <c r="AB75" s="197"/>
      <c r="AC75" s="613"/>
      <c r="AD75" s="613"/>
    </row>
    <row r="76" customFormat="false" ht="17.1" hidden="false" customHeight="true" outlineLevel="0" collapsed="false">
      <c r="A76" s="198"/>
      <c r="B76" s="199" t="str">
        <f aca="false">$B$10</f>
        <v>BiN</v>
      </c>
      <c r="C76" s="535" t="str">
        <f aca="false">IF(OR(D76=0,E76=0,F76=0,G76=0,H76=0,I76=0),"-",(D76*$D$8+E76*$E$8+F76*$F$8+G76*$G$8+H76*$H$8+I76*$I$8)/$C$8)</f>
        <v>-</v>
      </c>
      <c r="D76" s="536"/>
      <c r="E76" s="537"/>
      <c r="F76" s="538"/>
      <c r="G76" s="539"/>
      <c r="H76" s="538"/>
      <c r="I76" s="540"/>
      <c r="J76" s="541" t="str">
        <f aca="false">IF(OR(K76=0,N76=0,Q76=0,T76=0),"-",(K76*$K$8+N76*$N$8+Q76*$Q$8+T76*$T$8+W76*$W$8)/$J$8)</f>
        <v>-</v>
      </c>
      <c r="K76" s="542" t="n">
        <f aca="false">(L76*$L$8+M76*$M$8)/$K$8</f>
        <v>0</v>
      </c>
      <c r="L76" s="543"/>
      <c r="M76" s="544"/>
      <c r="N76" s="545" t="n">
        <f aca="false">(O76*$O$8+P76*$P$8)/$N$8</f>
        <v>0</v>
      </c>
      <c r="O76" s="543"/>
      <c r="P76" s="544"/>
      <c r="Q76" s="545" t="n">
        <f aca="false">(R76*$R$8+S76*$S$8)/$Q$8</f>
        <v>0</v>
      </c>
      <c r="R76" s="543"/>
      <c r="S76" s="544"/>
      <c r="T76" s="546" t="n">
        <f aca="false">(U76*$U$8+V76*$V$8)/$T$8</f>
        <v>0</v>
      </c>
      <c r="U76" s="543"/>
      <c r="V76" s="547"/>
      <c r="W76" s="548" t="n">
        <f aca="false">IF($W$8=0,0,(X76*$X$8+Y76*$Y$8)/$W$8)</f>
        <v>0</v>
      </c>
      <c r="X76" s="549"/>
      <c r="Y76" s="550"/>
      <c r="Z76" s="551"/>
      <c r="AA76" s="552"/>
      <c r="AB76" s="553"/>
      <c r="AC76" s="613"/>
      <c r="AD76" s="613"/>
    </row>
    <row r="77" customFormat="false" ht="17.1" hidden="false" customHeight="true" outlineLevel="0" collapsed="false">
      <c r="A77" s="219"/>
      <c r="B77" s="220" t="str">
        <f aca="false">$B$11</f>
        <v>SP</v>
      </c>
      <c r="C77" s="554"/>
      <c r="D77" s="555"/>
      <c r="E77" s="556"/>
      <c r="F77" s="224"/>
      <c r="G77" s="225"/>
      <c r="H77" s="224"/>
      <c r="I77" s="225"/>
      <c r="J77" s="557"/>
      <c r="K77" s="558"/>
      <c r="L77" s="559"/>
      <c r="M77" s="560"/>
      <c r="N77" s="561"/>
      <c r="O77" s="559"/>
      <c r="P77" s="562"/>
      <c r="Q77" s="561"/>
      <c r="R77" s="559"/>
      <c r="S77" s="560"/>
      <c r="T77" s="563"/>
      <c r="U77" s="564"/>
      <c r="V77" s="562"/>
      <c r="W77" s="563"/>
      <c r="X77" s="564"/>
      <c r="Y77" s="562"/>
      <c r="Z77" s="565"/>
      <c r="AA77" s="566"/>
      <c r="AB77" s="567"/>
      <c r="AC77" s="613"/>
      <c r="AD77" s="613"/>
    </row>
    <row r="78" customFormat="false" ht="17.1" hidden="false" customHeight="true" outlineLevel="0" collapsed="false">
      <c r="A78" s="219"/>
      <c r="B78" s="238" t="str">
        <f aca="false">$B$12</f>
        <v>PP</v>
      </c>
      <c r="C78" s="569"/>
      <c r="D78" s="570"/>
      <c r="E78" s="224"/>
      <c r="F78" s="242"/>
      <c r="G78" s="243"/>
      <c r="H78" s="242"/>
      <c r="I78" s="243"/>
      <c r="J78" s="571"/>
      <c r="K78" s="245"/>
      <c r="L78" s="246"/>
      <c r="M78" s="247"/>
      <c r="N78" s="248"/>
      <c r="O78" s="249"/>
      <c r="P78" s="250"/>
      <c r="Q78" s="248"/>
      <c r="R78" s="249"/>
      <c r="S78" s="250"/>
      <c r="T78" s="251"/>
      <c r="U78" s="249"/>
      <c r="V78" s="252"/>
      <c r="W78" s="253"/>
      <c r="X78" s="254"/>
      <c r="Y78" s="255"/>
      <c r="Z78" s="572"/>
      <c r="AA78" s="573"/>
      <c r="AB78" s="574"/>
      <c r="AC78" s="613"/>
      <c r="AD78" s="613"/>
    </row>
    <row r="79" customFormat="false" ht="17.1" hidden="false" customHeight="true" outlineLevel="0" collapsed="false">
      <c r="A79" s="219"/>
      <c r="B79" s="259" t="str">
        <f aca="false">$B$13</f>
        <v>MP</v>
      </c>
      <c r="C79" s="575"/>
      <c r="D79" s="576"/>
      <c r="E79" s="577"/>
      <c r="F79" s="578"/>
      <c r="G79" s="579"/>
      <c r="H79" s="580"/>
      <c r="I79" s="579"/>
      <c r="J79" s="571"/>
      <c r="K79" s="581"/>
      <c r="L79" s="268"/>
      <c r="M79" s="269"/>
      <c r="N79" s="577"/>
      <c r="O79" s="270"/>
      <c r="P79" s="271"/>
      <c r="Q79" s="577"/>
      <c r="R79" s="270"/>
      <c r="S79" s="271"/>
      <c r="T79" s="577"/>
      <c r="U79" s="268"/>
      <c r="V79" s="272"/>
      <c r="W79" s="577"/>
      <c r="X79" s="274"/>
      <c r="Y79" s="275"/>
      <c r="Z79" s="582"/>
      <c r="AA79" s="583"/>
      <c r="AB79" s="584"/>
      <c r="AC79" s="613"/>
      <c r="AD79" s="613"/>
    </row>
    <row r="80" customFormat="false" ht="15" hidden="false" customHeight="true" outlineLevel="0" collapsed="false">
      <c r="A80" s="279"/>
      <c r="B80" s="280" t="str">
        <f aca="false">$B$14</f>
        <v>     MITTELWERT (gewichtet) &gt;&gt;</v>
      </c>
      <c r="C80" s="585" t="str">
        <f aca="false">IF(OR(D80=0,E80=0,F80=0,G80=0,H80=0,I80=0),"-",(D80*$D$8+E80*$E$8+F80*$F$8+G80*$G$8+H80*$H$8+I80*$I$8)/$C$8)</f>
        <v>-</v>
      </c>
      <c r="D80" s="586" t="n">
        <f aca="false">D76</f>
        <v>0</v>
      </c>
      <c r="E80" s="587" t="n">
        <f aca="false">E76</f>
        <v>0</v>
      </c>
      <c r="F80" s="588" t="n">
        <f aca="false">F76</f>
        <v>0</v>
      </c>
      <c r="G80" s="589" t="n">
        <f aca="false">G76</f>
        <v>0</v>
      </c>
      <c r="H80" s="588" t="n">
        <f aca="false">H76</f>
        <v>0</v>
      </c>
      <c r="I80" s="590" t="n">
        <f aca="false">I76</f>
        <v>0</v>
      </c>
      <c r="J80" s="591" t="str">
        <f aca="false">IF(OR(K80=0,N80=0,Q80=0,T80=0),"-",(K80*$K$8+N80*$N$8+Q80*$Q$8+T80*$T$8+W80*$W$8)/$J$8)</f>
        <v>-</v>
      </c>
      <c r="K80" s="592" t="n">
        <f aca="false">K76</f>
        <v>0</v>
      </c>
      <c r="L80" s="289"/>
      <c r="M80" s="290"/>
      <c r="N80" s="593" t="n">
        <f aca="false">N76</f>
        <v>0</v>
      </c>
      <c r="O80" s="289"/>
      <c r="P80" s="290"/>
      <c r="Q80" s="593" t="n">
        <f aca="false">Q76</f>
        <v>0</v>
      </c>
      <c r="R80" s="289"/>
      <c r="S80" s="290"/>
      <c r="T80" s="594" t="n">
        <f aca="false">T76</f>
        <v>0</v>
      </c>
      <c r="U80" s="289"/>
      <c r="V80" s="290"/>
      <c r="W80" s="595" t="n">
        <f aca="false">W76</f>
        <v>0</v>
      </c>
      <c r="X80" s="293"/>
      <c r="Y80" s="294"/>
      <c r="Z80" s="596" t="n">
        <f aca="false">Z76</f>
        <v>0</v>
      </c>
      <c r="AA80" s="597"/>
      <c r="AB80" s="598"/>
      <c r="AC80" s="613"/>
      <c r="AD80" s="613"/>
    </row>
    <row r="81" customFormat="false" ht="20.1" hidden="false" customHeight="true" outlineLevel="0" collapsed="false">
      <c r="A81" s="298"/>
      <c r="B81" s="299" t="str">
        <f aca="false">$B$15</f>
        <v>Entscheidung Endnote:</v>
      </c>
      <c r="C81" s="599" t="str">
        <f aca="false">IF(C80="-","-",ROUND(C80,0))</f>
        <v>-</v>
      </c>
      <c r="D81" s="600" t="str">
        <f aca="false">IF(D80=0,"-",ROUND(D80,0))</f>
        <v>-</v>
      </c>
      <c r="E81" s="601" t="str">
        <f aca="false">IF(E80=0,"-",ROUND(E80,0))</f>
        <v>-</v>
      </c>
      <c r="F81" s="601" t="str">
        <f aca="false">IF(F80=0,"-",ROUND(F80,0))</f>
        <v>-</v>
      </c>
      <c r="G81" s="601" t="str">
        <f aca="false">IF(G80=0,"-",ROUND(G80,0))</f>
        <v>-</v>
      </c>
      <c r="H81" s="601" t="str">
        <f aca="false">IF(H80=0,"-",ROUND(H80,0))</f>
        <v>-</v>
      </c>
      <c r="I81" s="602" t="str">
        <f aca="false">IF(I80=0,"-",ROUND(I80,0))</f>
        <v>-</v>
      </c>
      <c r="J81" s="599" t="str">
        <f aca="false">IF(J80="-","-",ROUND(J80,0))</f>
        <v>-</v>
      </c>
      <c r="K81" s="603" t="str">
        <f aca="false">IF(K80=0,"-",ROUND(K80,0))</f>
        <v>-</v>
      </c>
      <c r="L81" s="604" t="str">
        <f aca="false">IF(L76=0,"-",ROUND(L76,0))</f>
        <v>-</v>
      </c>
      <c r="M81" s="605" t="str">
        <f aca="false">IF(M76=0,"-",ROUND(M76,0))</f>
        <v>-</v>
      </c>
      <c r="N81" s="606" t="str">
        <f aca="false">IF(N80=0,"-",ROUND(N80,0))</f>
        <v>-</v>
      </c>
      <c r="O81" s="604" t="str">
        <f aca="false">IF(O76=0,"-",ROUND(O76,0))</f>
        <v>-</v>
      </c>
      <c r="P81" s="605" t="str">
        <f aca="false">IF(P76=0,"-",ROUND(P76,0))</f>
        <v>-</v>
      </c>
      <c r="Q81" s="606" t="str">
        <f aca="false">IF(Q80=0,"-",ROUND(Q80,0))</f>
        <v>-</v>
      </c>
      <c r="R81" s="604" t="str">
        <f aca="false">IF(R76=0,"-",ROUND(R76,0))</f>
        <v>-</v>
      </c>
      <c r="S81" s="605" t="str">
        <f aca="false">IF(S76=0,"-",ROUND(S76,0))</f>
        <v>-</v>
      </c>
      <c r="T81" s="607" t="str">
        <f aca="false">IF(T80=0,"-",ROUND(T80,0))</f>
        <v>-</v>
      </c>
      <c r="U81" s="604" t="str">
        <f aca="false">IF(U76=0,"-",ROUND(U76,0))</f>
        <v>-</v>
      </c>
      <c r="V81" s="605" t="str">
        <f aca="false">IF(V76=0,"-",ROUND(V76,0))</f>
        <v>-</v>
      </c>
      <c r="W81" s="608" t="str">
        <f aca="false">IF(W80=0,"-",ROUND(W80,0))</f>
        <v>-</v>
      </c>
      <c r="X81" s="604" t="str">
        <f aca="false">IF(OR(X76=0,X74=0),"-",ROUND(X76,0))</f>
        <v>-</v>
      </c>
      <c r="Y81" s="609" t="str">
        <f aca="false">IF(OR(Y76=0,Y74=0),"-",ROUND(Y76,0))</f>
        <v>-</v>
      </c>
      <c r="Z81" s="610" t="str">
        <f aca="false">IF(Z80=0,"-",ROUND(Z80,0))</f>
        <v>-</v>
      </c>
      <c r="AA81" s="611"/>
      <c r="AB81" s="612"/>
      <c r="AC81" s="613"/>
      <c r="AD81" s="613"/>
    </row>
    <row r="82" customFormat="false" ht="17.1" hidden="false" customHeight="true" outlineLevel="0" collapsed="false">
      <c r="A82" s="198"/>
      <c r="B82" s="199" t="str">
        <f aca="false">$B$10</f>
        <v>BiN</v>
      </c>
      <c r="C82" s="535" t="str">
        <f aca="false">IF(OR(D82=0,E82=0,F82=0,G82=0,H82=0,I82=0),"-",(D82*$D$8+E82*$E$8+F82*$F$8+G82*$G$8+H82*$H$8+I82*$I$8)/$C$8)</f>
        <v>-</v>
      </c>
      <c r="D82" s="536"/>
      <c r="E82" s="537"/>
      <c r="F82" s="538"/>
      <c r="G82" s="539"/>
      <c r="H82" s="538"/>
      <c r="I82" s="540"/>
      <c r="J82" s="541" t="str">
        <f aca="false">IF(OR(K82=0,N82=0,Q82=0,T82=0),"-",(K82*$K$8+N82*$N$8+Q82*$Q$8+T82*$T$8+W82*$W$8)/$J$8)</f>
        <v>-</v>
      </c>
      <c r="K82" s="542" t="n">
        <f aca="false">(L82*$L$8+M82*$M$8)/$K$8</f>
        <v>0</v>
      </c>
      <c r="L82" s="543"/>
      <c r="M82" s="544"/>
      <c r="N82" s="545" t="n">
        <f aca="false">(O82*$O$8+P82*$P$8)/$N$8</f>
        <v>0</v>
      </c>
      <c r="O82" s="543"/>
      <c r="P82" s="544"/>
      <c r="Q82" s="545" t="n">
        <f aca="false">(R82*$R$8+S82*$S$8)/$Q$8</f>
        <v>0</v>
      </c>
      <c r="R82" s="543"/>
      <c r="S82" s="544"/>
      <c r="T82" s="546" t="n">
        <f aca="false">(U82*$U$8+V82*$V$8)/$T$8</f>
        <v>0</v>
      </c>
      <c r="U82" s="543"/>
      <c r="V82" s="547"/>
      <c r="W82" s="548" t="n">
        <f aca="false">IF($W$8=0,0,(X82*$X$8+Y82*$Y$8)/$W$8)</f>
        <v>0</v>
      </c>
      <c r="X82" s="549"/>
      <c r="Y82" s="550"/>
      <c r="Z82" s="551"/>
      <c r="AA82" s="552"/>
      <c r="AB82" s="553"/>
      <c r="AC82" s="613"/>
      <c r="AD82" s="613"/>
    </row>
    <row r="83" customFormat="false" ht="17.1" hidden="false" customHeight="true" outlineLevel="0" collapsed="false">
      <c r="A83" s="219"/>
      <c r="B83" s="220" t="str">
        <f aca="false">$B$11</f>
        <v>SP</v>
      </c>
      <c r="C83" s="554"/>
      <c r="D83" s="555"/>
      <c r="E83" s="556"/>
      <c r="F83" s="224"/>
      <c r="G83" s="225"/>
      <c r="H83" s="224"/>
      <c r="I83" s="225"/>
      <c r="J83" s="557"/>
      <c r="K83" s="558"/>
      <c r="L83" s="559"/>
      <c r="M83" s="560"/>
      <c r="N83" s="561"/>
      <c r="O83" s="559"/>
      <c r="P83" s="562"/>
      <c r="Q83" s="561"/>
      <c r="R83" s="559"/>
      <c r="S83" s="560"/>
      <c r="T83" s="563"/>
      <c r="U83" s="564"/>
      <c r="V83" s="562"/>
      <c r="W83" s="563"/>
      <c r="X83" s="564"/>
      <c r="Y83" s="562"/>
      <c r="Z83" s="565"/>
      <c r="AA83" s="566"/>
      <c r="AB83" s="567"/>
      <c r="AC83" s="613"/>
      <c r="AD83" s="613"/>
    </row>
    <row r="84" customFormat="false" ht="17.1" hidden="false" customHeight="true" outlineLevel="0" collapsed="false">
      <c r="A84" s="219"/>
      <c r="B84" s="238" t="str">
        <f aca="false">$B$12</f>
        <v>PP</v>
      </c>
      <c r="C84" s="569"/>
      <c r="D84" s="570"/>
      <c r="E84" s="224"/>
      <c r="F84" s="242"/>
      <c r="G84" s="243"/>
      <c r="H84" s="242"/>
      <c r="I84" s="243"/>
      <c r="J84" s="571"/>
      <c r="K84" s="245"/>
      <c r="L84" s="246"/>
      <c r="M84" s="247"/>
      <c r="N84" s="248"/>
      <c r="O84" s="249"/>
      <c r="P84" s="250"/>
      <c r="Q84" s="248"/>
      <c r="R84" s="249"/>
      <c r="S84" s="250"/>
      <c r="T84" s="251"/>
      <c r="U84" s="249"/>
      <c r="V84" s="252"/>
      <c r="W84" s="253"/>
      <c r="X84" s="254"/>
      <c r="Y84" s="255"/>
      <c r="Z84" s="572"/>
      <c r="AA84" s="573"/>
      <c r="AB84" s="574"/>
      <c r="AC84" s="613"/>
      <c r="AD84" s="613"/>
    </row>
    <row r="85" customFormat="false" ht="17.1" hidden="false" customHeight="true" outlineLevel="0" collapsed="false">
      <c r="A85" s="219"/>
      <c r="B85" s="259" t="str">
        <f aca="false">$B$13</f>
        <v>MP</v>
      </c>
      <c r="C85" s="575"/>
      <c r="D85" s="576"/>
      <c r="E85" s="577"/>
      <c r="F85" s="578"/>
      <c r="G85" s="579"/>
      <c r="H85" s="580"/>
      <c r="I85" s="579"/>
      <c r="J85" s="571"/>
      <c r="K85" s="581"/>
      <c r="L85" s="268"/>
      <c r="M85" s="269"/>
      <c r="N85" s="577"/>
      <c r="O85" s="270"/>
      <c r="P85" s="271"/>
      <c r="Q85" s="577"/>
      <c r="R85" s="270"/>
      <c r="S85" s="271"/>
      <c r="T85" s="577"/>
      <c r="U85" s="268"/>
      <c r="V85" s="272"/>
      <c r="W85" s="577"/>
      <c r="X85" s="274"/>
      <c r="Y85" s="275"/>
      <c r="Z85" s="582"/>
      <c r="AA85" s="583"/>
      <c r="AB85" s="584"/>
      <c r="AC85" s="613"/>
      <c r="AD85" s="613"/>
    </row>
    <row r="86" customFormat="false" ht="15" hidden="false" customHeight="true" outlineLevel="0" collapsed="false">
      <c r="A86" s="279"/>
      <c r="B86" s="280" t="str">
        <f aca="false">$B$14</f>
        <v>     MITTELWERT (gewichtet) &gt;&gt;</v>
      </c>
      <c r="C86" s="585" t="str">
        <f aca="false">IF(OR(D86=0,E86=0,F86=0,G86=0,H86=0,I86=0),"-",(D86*$D$8+E86*$E$8+F86*$F$8+G86*$G$8+H86*$H$8+I86*$I$8)/$C$8)</f>
        <v>-</v>
      </c>
      <c r="D86" s="586" t="n">
        <f aca="false">D82</f>
        <v>0</v>
      </c>
      <c r="E86" s="587" t="n">
        <f aca="false">E82</f>
        <v>0</v>
      </c>
      <c r="F86" s="588" t="n">
        <f aca="false">F82</f>
        <v>0</v>
      </c>
      <c r="G86" s="589" t="n">
        <f aca="false">G82</f>
        <v>0</v>
      </c>
      <c r="H86" s="588" t="n">
        <f aca="false">H82</f>
        <v>0</v>
      </c>
      <c r="I86" s="590" t="n">
        <f aca="false">I82</f>
        <v>0</v>
      </c>
      <c r="J86" s="591" t="str">
        <f aca="false">IF(OR(K86=0,N86=0,Q86=0,T86=0),"-",(K86*$K$8+N86*$N$8+Q86*$Q$8+T86*$T$8+W86*$W$8)/$J$8)</f>
        <v>-</v>
      </c>
      <c r="K86" s="592" t="n">
        <f aca="false">K82</f>
        <v>0</v>
      </c>
      <c r="L86" s="289"/>
      <c r="M86" s="290"/>
      <c r="N86" s="593" t="n">
        <f aca="false">N82</f>
        <v>0</v>
      </c>
      <c r="O86" s="289"/>
      <c r="P86" s="290"/>
      <c r="Q86" s="593" t="n">
        <f aca="false">Q82</f>
        <v>0</v>
      </c>
      <c r="R86" s="289"/>
      <c r="S86" s="290"/>
      <c r="T86" s="594" t="n">
        <f aca="false">T82</f>
        <v>0</v>
      </c>
      <c r="U86" s="289"/>
      <c r="V86" s="290"/>
      <c r="W86" s="595" t="n">
        <f aca="false">W82</f>
        <v>0</v>
      </c>
      <c r="X86" s="293"/>
      <c r="Y86" s="294"/>
      <c r="Z86" s="596" t="n">
        <f aca="false">Z82</f>
        <v>0</v>
      </c>
      <c r="AA86" s="597"/>
      <c r="AB86" s="598"/>
      <c r="AC86" s="613"/>
      <c r="AD86" s="613"/>
    </row>
    <row r="87" customFormat="false" ht="20.1" hidden="false" customHeight="true" outlineLevel="0" collapsed="false">
      <c r="A87" s="298"/>
      <c r="B87" s="299" t="str">
        <f aca="false">$B$15</f>
        <v>Entscheidung Endnote:</v>
      </c>
      <c r="C87" s="599" t="str">
        <f aca="false">IF(C86="-","-",ROUND(C86,0))</f>
        <v>-</v>
      </c>
      <c r="D87" s="600" t="str">
        <f aca="false">IF(D86=0,"-",ROUND(D86,0))</f>
        <v>-</v>
      </c>
      <c r="E87" s="601" t="str">
        <f aca="false">IF(E86=0,"-",ROUND(E86,0))</f>
        <v>-</v>
      </c>
      <c r="F87" s="601" t="str">
        <f aca="false">IF(F86=0,"-",ROUND(F86,0))</f>
        <v>-</v>
      </c>
      <c r="G87" s="601" t="str">
        <f aca="false">IF(G86=0,"-",ROUND(G86,0))</f>
        <v>-</v>
      </c>
      <c r="H87" s="601" t="str">
        <f aca="false">IF(H86=0,"-",ROUND(H86,0))</f>
        <v>-</v>
      </c>
      <c r="I87" s="602" t="str">
        <f aca="false">IF(I86=0,"-",ROUND(I86,0))</f>
        <v>-</v>
      </c>
      <c r="J87" s="599" t="str">
        <f aca="false">IF(J86="-","-",ROUND(J86,0))</f>
        <v>-</v>
      </c>
      <c r="K87" s="603" t="str">
        <f aca="false">IF(K86=0,"-",ROUND(K86,0))</f>
        <v>-</v>
      </c>
      <c r="L87" s="604" t="str">
        <f aca="false">IF(L82=0,"-",ROUND(L82,0))</f>
        <v>-</v>
      </c>
      <c r="M87" s="605" t="str">
        <f aca="false">IF(M82=0,"-",ROUND(M82,0))</f>
        <v>-</v>
      </c>
      <c r="N87" s="606" t="str">
        <f aca="false">IF(N86=0,"-",ROUND(N86,0))</f>
        <v>-</v>
      </c>
      <c r="O87" s="604" t="str">
        <f aca="false">IF(O82=0,"-",ROUND(O82,0))</f>
        <v>-</v>
      </c>
      <c r="P87" s="605" t="str">
        <f aca="false">IF(P82=0,"-",ROUND(P82,0))</f>
        <v>-</v>
      </c>
      <c r="Q87" s="606" t="str">
        <f aca="false">IF(Q86=0,"-",ROUND(Q86,0))</f>
        <v>-</v>
      </c>
      <c r="R87" s="604" t="str">
        <f aca="false">IF(R82=0,"-",ROUND(R82,0))</f>
        <v>-</v>
      </c>
      <c r="S87" s="605" t="str">
        <f aca="false">IF(S82=0,"-",ROUND(S82,0))</f>
        <v>-</v>
      </c>
      <c r="T87" s="607" t="str">
        <f aca="false">IF(T86=0,"-",ROUND(T86,0))</f>
        <v>-</v>
      </c>
      <c r="U87" s="604" t="str">
        <f aca="false">IF(U82=0,"-",ROUND(U82,0))</f>
        <v>-</v>
      </c>
      <c r="V87" s="605" t="str">
        <f aca="false">IF(V82=0,"-",ROUND(V82,0))</f>
        <v>-</v>
      </c>
      <c r="W87" s="608" t="str">
        <f aca="false">IF(W86=0,"-",ROUND(W86,0))</f>
        <v>-</v>
      </c>
      <c r="X87" s="604" t="str">
        <f aca="false">IF(OR(X82=0,X80=0),"-",ROUND(X82,0))</f>
        <v>-</v>
      </c>
      <c r="Y87" s="609" t="str">
        <f aca="false">IF(OR(Y82=0,Y80=0),"-",ROUND(Y82,0))</f>
        <v>-</v>
      </c>
      <c r="Z87" s="610" t="str">
        <f aca="false">IF(Z86=0,"-",ROUND(Z86,0))</f>
        <v>-</v>
      </c>
      <c r="AA87" s="611"/>
      <c r="AB87" s="612"/>
      <c r="AC87" s="613"/>
      <c r="AD87" s="613"/>
    </row>
    <row r="88" customFormat="false" ht="17.1" hidden="false" customHeight="true" outlineLevel="0" collapsed="false">
      <c r="A88" s="198"/>
      <c r="B88" s="199" t="str">
        <f aca="false">$B$10</f>
        <v>BiN</v>
      </c>
      <c r="C88" s="535" t="str">
        <f aca="false">IF(OR(D88=0,E88=0,F88=0,G88=0,H88=0,I88=0),"-",(D88*$D$8+E88*$E$8+F88*$F$8+G88*$G$8+H88*$H$8+I88*$I$8)/$C$8)</f>
        <v>-</v>
      </c>
      <c r="D88" s="536"/>
      <c r="E88" s="537"/>
      <c r="F88" s="538"/>
      <c r="G88" s="539"/>
      <c r="H88" s="538"/>
      <c r="I88" s="540"/>
      <c r="J88" s="541" t="str">
        <f aca="false">IF(OR(K88=0,N88=0,Q88=0,T88=0),"-",(K88*$K$8+N88*$N$8+Q88*$Q$8+T88*$T$8+W88*$W$8)/$J$8)</f>
        <v>-</v>
      </c>
      <c r="K88" s="542" t="n">
        <f aca="false">(L88*$L$8+M88*$M$8)/$K$8</f>
        <v>0</v>
      </c>
      <c r="L88" s="543"/>
      <c r="M88" s="544"/>
      <c r="N88" s="545" t="n">
        <f aca="false">(O88*$O$8+P88*$P$8)/$N$8</f>
        <v>0</v>
      </c>
      <c r="O88" s="543"/>
      <c r="P88" s="544"/>
      <c r="Q88" s="545" t="n">
        <f aca="false">(R88*$R$8+S88*$S$8)/$Q$8</f>
        <v>0</v>
      </c>
      <c r="R88" s="543"/>
      <c r="S88" s="544"/>
      <c r="T88" s="546" t="n">
        <f aca="false">(U88*$U$8+V88*$V$8)/$T$8</f>
        <v>0</v>
      </c>
      <c r="U88" s="543"/>
      <c r="V88" s="547"/>
      <c r="W88" s="548" t="n">
        <f aca="false">IF($W$8=0,0,(X88*$X$8+Y88*$Y$8)/$W$8)</f>
        <v>0</v>
      </c>
      <c r="X88" s="549"/>
      <c r="Y88" s="550"/>
      <c r="Z88" s="551"/>
      <c r="AA88" s="552"/>
      <c r="AB88" s="553"/>
      <c r="AC88" s="613"/>
      <c r="AD88" s="613"/>
    </row>
    <row r="89" customFormat="false" ht="17.1" hidden="false" customHeight="true" outlineLevel="0" collapsed="false">
      <c r="A89" s="219"/>
      <c r="B89" s="220" t="str">
        <f aca="false">$B$11</f>
        <v>SP</v>
      </c>
      <c r="C89" s="554"/>
      <c r="D89" s="555"/>
      <c r="E89" s="556"/>
      <c r="F89" s="224"/>
      <c r="G89" s="225"/>
      <c r="H89" s="224"/>
      <c r="I89" s="225"/>
      <c r="J89" s="557"/>
      <c r="K89" s="558"/>
      <c r="L89" s="559"/>
      <c r="M89" s="560"/>
      <c r="N89" s="561"/>
      <c r="O89" s="559"/>
      <c r="P89" s="562"/>
      <c r="Q89" s="561"/>
      <c r="R89" s="559"/>
      <c r="S89" s="560"/>
      <c r="T89" s="563"/>
      <c r="U89" s="564"/>
      <c r="V89" s="562"/>
      <c r="W89" s="563"/>
      <c r="X89" s="564"/>
      <c r="Y89" s="562"/>
      <c r="Z89" s="565"/>
      <c r="AA89" s="566"/>
      <c r="AB89" s="567"/>
      <c r="AC89" s="613"/>
      <c r="AD89" s="613"/>
    </row>
    <row r="90" customFormat="false" ht="17.1" hidden="false" customHeight="true" outlineLevel="0" collapsed="false">
      <c r="A90" s="219"/>
      <c r="B90" s="238" t="str">
        <f aca="false">$B$12</f>
        <v>PP</v>
      </c>
      <c r="C90" s="569"/>
      <c r="D90" s="570"/>
      <c r="E90" s="224"/>
      <c r="F90" s="242"/>
      <c r="G90" s="243"/>
      <c r="H90" s="242"/>
      <c r="I90" s="243"/>
      <c r="J90" s="571"/>
      <c r="K90" s="245"/>
      <c r="L90" s="246"/>
      <c r="M90" s="247"/>
      <c r="N90" s="248"/>
      <c r="O90" s="249"/>
      <c r="P90" s="250"/>
      <c r="Q90" s="248"/>
      <c r="R90" s="249"/>
      <c r="S90" s="250"/>
      <c r="T90" s="251"/>
      <c r="U90" s="249"/>
      <c r="V90" s="252"/>
      <c r="W90" s="253"/>
      <c r="X90" s="254"/>
      <c r="Y90" s="255"/>
      <c r="Z90" s="572"/>
      <c r="AA90" s="573"/>
      <c r="AB90" s="574"/>
      <c r="AC90" s="613"/>
      <c r="AD90" s="613"/>
    </row>
    <row r="91" customFormat="false" ht="17.1" hidden="false" customHeight="true" outlineLevel="0" collapsed="false">
      <c r="A91" s="219"/>
      <c r="B91" s="259" t="str">
        <f aca="false">$B$13</f>
        <v>MP</v>
      </c>
      <c r="C91" s="575"/>
      <c r="D91" s="576"/>
      <c r="E91" s="577"/>
      <c r="F91" s="578"/>
      <c r="G91" s="579"/>
      <c r="H91" s="580"/>
      <c r="I91" s="579"/>
      <c r="J91" s="571"/>
      <c r="K91" s="581"/>
      <c r="L91" s="268"/>
      <c r="M91" s="269"/>
      <c r="N91" s="577"/>
      <c r="O91" s="270"/>
      <c r="P91" s="271"/>
      <c r="Q91" s="577"/>
      <c r="R91" s="270"/>
      <c r="S91" s="271"/>
      <c r="T91" s="577"/>
      <c r="U91" s="268"/>
      <c r="V91" s="272"/>
      <c r="W91" s="577"/>
      <c r="X91" s="274"/>
      <c r="Y91" s="275"/>
      <c r="Z91" s="582"/>
      <c r="AA91" s="583"/>
      <c r="AB91" s="584"/>
      <c r="AC91" s="613"/>
      <c r="AD91" s="613"/>
    </row>
    <row r="92" customFormat="false" ht="15" hidden="false" customHeight="true" outlineLevel="0" collapsed="false">
      <c r="A92" s="279"/>
      <c r="B92" s="280" t="str">
        <f aca="false">$B$14</f>
        <v>     MITTELWERT (gewichtet) &gt;&gt;</v>
      </c>
      <c r="C92" s="585" t="str">
        <f aca="false">IF(OR(D92=0,E92=0,F92=0,G92=0,H92=0,I92=0),"-",(D92*$D$8+E92*$E$8+F92*$F$8+G92*$G$8+H92*$H$8+I92*$I$8)/$C$8)</f>
        <v>-</v>
      </c>
      <c r="D92" s="586" t="n">
        <f aca="false">D88</f>
        <v>0</v>
      </c>
      <c r="E92" s="587" t="n">
        <f aca="false">E88</f>
        <v>0</v>
      </c>
      <c r="F92" s="588" t="n">
        <f aca="false">F88</f>
        <v>0</v>
      </c>
      <c r="G92" s="589" t="n">
        <f aca="false">G88</f>
        <v>0</v>
      </c>
      <c r="H92" s="588" t="n">
        <f aca="false">H88</f>
        <v>0</v>
      </c>
      <c r="I92" s="590" t="n">
        <f aca="false">I88</f>
        <v>0</v>
      </c>
      <c r="J92" s="591" t="str">
        <f aca="false">IF(OR(K92=0,N92=0,Q92=0,T92=0),"-",(K92*$K$8+N92*$N$8+Q92*$Q$8+T92*$T$8+W92*$W$8)/$J$8)</f>
        <v>-</v>
      </c>
      <c r="K92" s="592" t="n">
        <f aca="false">K88</f>
        <v>0</v>
      </c>
      <c r="L92" s="289"/>
      <c r="M92" s="290"/>
      <c r="N92" s="593" t="n">
        <f aca="false">N88</f>
        <v>0</v>
      </c>
      <c r="O92" s="289"/>
      <c r="P92" s="290"/>
      <c r="Q92" s="593" t="n">
        <f aca="false">Q88</f>
        <v>0</v>
      </c>
      <c r="R92" s="289"/>
      <c r="S92" s="290"/>
      <c r="T92" s="594" t="n">
        <f aca="false">T88</f>
        <v>0</v>
      </c>
      <c r="U92" s="289"/>
      <c r="V92" s="290"/>
      <c r="W92" s="595" t="n">
        <f aca="false">W88</f>
        <v>0</v>
      </c>
      <c r="X92" s="293"/>
      <c r="Y92" s="294"/>
      <c r="Z92" s="596" t="n">
        <f aca="false">Z88</f>
        <v>0</v>
      </c>
      <c r="AA92" s="597"/>
      <c r="AB92" s="598"/>
      <c r="AC92" s="613"/>
      <c r="AD92" s="613"/>
    </row>
    <row r="93" customFormat="false" ht="20.1" hidden="false" customHeight="true" outlineLevel="0" collapsed="false">
      <c r="A93" s="298"/>
      <c r="B93" s="299" t="str">
        <f aca="false">$B$15</f>
        <v>Entscheidung Endnote:</v>
      </c>
      <c r="C93" s="599" t="str">
        <f aca="false">IF(C92="-","-",ROUND(C92,0))</f>
        <v>-</v>
      </c>
      <c r="D93" s="600" t="str">
        <f aca="false">IF(D92=0,"-",ROUND(D92,0))</f>
        <v>-</v>
      </c>
      <c r="E93" s="601" t="str">
        <f aca="false">IF(E92=0,"-",ROUND(E92,0))</f>
        <v>-</v>
      </c>
      <c r="F93" s="601" t="str">
        <f aca="false">IF(F92=0,"-",ROUND(F92,0))</f>
        <v>-</v>
      </c>
      <c r="G93" s="601" t="str">
        <f aca="false">IF(G92=0,"-",ROUND(G92,0))</f>
        <v>-</v>
      </c>
      <c r="H93" s="601" t="str">
        <f aca="false">IF(H92=0,"-",ROUND(H92,0))</f>
        <v>-</v>
      </c>
      <c r="I93" s="602" t="str">
        <f aca="false">IF(I92=0,"-",ROUND(I92,0))</f>
        <v>-</v>
      </c>
      <c r="J93" s="599" t="str">
        <f aca="false">IF(J92="-","-",ROUND(J92,0))</f>
        <v>-</v>
      </c>
      <c r="K93" s="603" t="str">
        <f aca="false">IF(K92=0,"-",ROUND(K92,0))</f>
        <v>-</v>
      </c>
      <c r="L93" s="604" t="str">
        <f aca="false">IF(L88=0,"-",ROUND(L88,0))</f>
        <v>-</v>
      </c>
      <c r="M93" s="605" t="str">
        <f aca="false">IF(M88=0,"-",ROUND(M88,0))</f>
        <v>-</v>
      </c>
      <c r="N93" s="606" t="str">
        <f aca="false">IF(N92=0,"-",ROUND(N92,0))</f>
        <v>-</v>
      </c>
      <c r="O93" s="604" t="str">
        <f aca="false">IF(O88=0,"-",ROUND(O88,0))</f>
        <v>-</v>
      </c>
      <c r="P93" s="605" t="str">
        <f aca="false">IF(P88=0,"-",ROUND(P88,0))</f>
        <v>-</v>
      </c>
      <c r="Q93" s="606" t="str">
        <f aca="false">IF(Q92=0,"-",ROUND(Q92,0))</f>
        <v>-</v>
      </c>
      <c r="R93" s="604" t="str">
        <f aca="false">IF(R88=0,"-",ROUND(R88,0))</f>
        <v>-</v>
      </c>
      <c r="S93" s="605" t="str">
        <f aca="false">IF(S88=0,"-",ROUND(S88,0))</f>
        <v>-</v>
      </c>
      <c r="T93" s="607" t="str">
        <f aca="false">IF(T92=0,"-",ROUND(T92,0))</f>
        <v>-</v>
      </c>
      <c r="U93" s="604" t="str">
        <f aca="false">IF(U88=0,"-",ROUND(U88,0))</f>
        <v>-</v>
      </c>
      <c r="V93" s="605" t="str">
        <f aca="false">IF(V88=0,"-",ROUND(V88,0))</f>
        <v>-</v>
      </c>
      <c r="W93" s="608" t="str">
        <f aca="false">IF(W92=0,"-",ROUND(W92,0))</f>
        <v>-</v>
      </c>
      <c r="X93" s="604" t="str">
        <f aca="false">IF(OR(X88=0,X86=0),"-",ROUND(X88,0))</f>
        <v>-</v>
      </c>
      <c r="Y93" s="609" t="str">
        <f aca="false">IF(OR(Y88=0,Y86=0),"-",ROUND(Y88,0))</f>
        <v>-</v>
      </c>
      <c r="Z93" s="610" t="str">
        <f aca="false">IF(Z92=0,"-",ROUND(Z92,0))</f>
        <v>-</v>
      </c>
      <c r="AA93" s="611"/>
      <c r="AB93" s="612"/>
      <c r="AC93" s="613"/>
      <c r="AD93" s="613"/>
    </row>
    <row r="94" customFormat="false" ht="17.1" hidden="false" customHeight="true" outlineLevel="0" collapsed="false">
      <c r="A94" s="198"/>
      <c r="B94" s="199" t="str">
        <f aca="false">$B$10</f>
        <v>BiN</v>
      </c>
      <c r="C94" s="535" t="str">
        <f aca="false">IF(OR(D94=0,E94=0,F94=0,G94=0,H94=0,I94=0),"-",(D94*$D$8+E94*$E$8+F94*$F$8+G94*$G$8+H94*$H$8+I94*$I$8)/$C$8)</f>
        <v>-</v>
      </c>
      <c r="D94" s="536"/>
      <c r="E94" s="537"/>
      <c r="F94" s="538"/>
      <c r="G94" s="539"/>
      <c r="H94" s="538"/>
      <c r="I94" s="540"/>
      <c r="J94" s="541" t="str">
        <f aca="false">IF(OR(K94=0,N94=0,Q94=0,T94=0),"-",(K94*$K$8+N94*$N$8+Q94*$Q$8+T94*$T$8+W94*$W$8)/$J$8)</f>
        <v>-</v>
      </c>
      <c r="K94" s="542" t="n">
        <f aca="false">(L94*$L$8+M94*$M$8)/$K$8</f>
        <v>0</v>
      </c>
      <c r="L94" s="543"/>
      <c r="M94" s="544"/>
      <c r="N94" s="545" t="n">
        <f aca="false">(O94*$O$8+P94*$P$8)/$N$8</f>
        <v>0</v>
      </c>
      <c r="O94" s="543"/>
      <c r="P94" s="544"/>
      <c r="Q94" s="545" t="n">
        <f aca="false">(R94*$R$8+S94*$S$8)/$Q$8</f>
        <v>0</v>
      </c>
      <c r="R94" s="543"/>
      <c r="S94" s="544"/>
      <c r="T94" s="546" t="n">
        <f aca="false">(U94*$U$8+V94*$V$8)/$T$8</f>
        <v>0</v>
      </c>
      <c r="U94" s="543"/>
      <c r="V94" s="547"/>
      <c r="W94" s="548" t="n">
        <f aca="false">IF($W$8=0,0,(X94*$X$8+Y94*$Y$8)/$W$8)</f>
        <v>0</v>
      </c>
      <c r="X94" s="549"/>
      <c r="Y94" s="550"/>
      <c r="Z94" s="551"/>
      <c r="AA94" s="552"/>
      <c r="AB94" s="553"/>
      <c r="AC94" s="613"/>
      <c r="AD94" s="613"/>
    </row>
    <row r="95" customFormat="false" ht="17.1" hidden="false" customHeight="true" outlineLevel="0" collapsed="false">
      <c r="A95" s="219"/>
      <c r="B95" s="220" t="str">
        <f aca="false">$B$11</f>
        <v>SP</v>
      </c>
      <c r="C95" s="554"/>
      <c r="D95" s="555"/>
      <c r="E95" s="556"/>
      <c r="F95" s="224"/>
      <c r="G95" s="225"/>
      <c r="H95" s="224"/>
      <c r="I95" s="225"/>
      <c r="J95" s="557"/>
      <c r="K95" s="558"/>
      <c r="L95" s="559"/>
      <c r="M95" s="560"/>
      <c r="N95" s="561"/>
      <c r="O95" s="559"/>
      <c r="P95" s="562"/>
      <c r="Q95" s="561"/>
      <c r="R95" s="559"/>
      <c r="S95" s="560"/>
      <c r="T95" s="563"/>
      <c r="U95" s="564"/>
      <c r="V95" s="562"/>
      <c r="W95" s="563"/>
      <c r="X95" s="564"/>
      <c r="Y95" s="562"/>
      <c r="Z95" s="565"/>
      <c r="AA95" s="566"/>
      <c r="AB95" s="567"/>
      <c r="AC95" s="613"/>
      <c r="AD95" s="613"/>
    </row>
    <row r="96" customFormat="false" ht="17.1" hidden="false" customHeight="true" outlineLevel="0" collapsed="false">
      <c r="A96" s="219"/>
      <c r="B96" s="238" t="str">
        <f aca="false">$B$12</f>
        <v>PP</v>
      </c>
      <c r="C96" s="569"/>
      <c r="D96" s="570"/>
      <c r="E96" s="224"/>
      <c r="F96" s="242"/>
      <c r="G96" s="243"/>
      <c r="H96" s="242"/>
      <c r="I96" s="243"/>
      <c r="J96" s="571"/>
      <c r="K96" s="245"/>
      <c r="L96" s="246"/>
      <c r="M96" s="247"/>
      <c r="N96" s="248"/>
      <c r="O96" s="249"/>
      <c r="P96" s="250"/>
      <c r="Q96" s="248"/>
      <c r="R96" s="249"/>
      <c r="S96" s="250"/>
      <c r="T96" s="251"/>
      <c r="U96" s="249"/>
      <c r="V96" s="252"/>
      <c r="W96" s="253"/>
      <c r="X96" s="254"/>
      <c r="Y96" s="255"/>
      <c r="Z96" s="572"/>
      <c r="AA96" s="573"/>
      <c r="AB96" s="574"/>
      <c r="AC96" s="613"/>
      <c r="AD96" s="613"/>
    </row>
    <row r="97" customFormat="false" ht="17.1" hidden="false" customHeight="true" outlineLevel="0" collapsed="false">
      <c r="A97" s="219"/>
      <c r="B97" s="259" t="str">
        <f aca="false">$B$13</f>
        <v>MP</v>
      </c>
      <c r="C97" s="575"/>
      <c r="D97" s="576"/>
      <c r="E97" s="577"/>
      <c r="F97" s="578"/>
      <c r="G97" s="579"/>
      <c r="H97" s="580"/>
      <c r="I97" s="579"/>
      <c r="J97" s="571"/>
      <c r="K97" s="581"/>
      <c r="L97" s="268"/>
      <c r="M97" s="269"/>
      <c r="N97" s="577"/>
      <c r="O97" s="270"/>
      <c r="P97" s="271"/>
      <c r="Q97" s="577"/>
      <c r="R97" s="270"/>
      <c r="S97" s="271"/>
      <c r="T97" s="577"/>
      <c r="U97" s="268"/>
      <c r="V97" s="272"/>
      <c r="W97" s="577"/>
      <c r="X97" s="274"/>
      <c r="Y97" s="275"/>
      <c r="Z97" s="582"/>
      <c r="AA97" s="583"/>
      <c r="AB97" s="584"/>
      <c r="AC97" s="613"/>
      <c r="AD97" s="613"/>
    </row>
    <row r="98" customFormat="false" ht="15" hidden="false" customHeight="true" outlineLevel="0" collapsed="false">
      <c r="A98" s="279"/>
      <c r="B98" s="280" t="str">
        <f aca="false">$B$14</f>
        <v>     MITTELWERT (gewichtet) &gt;&gt;</v>
      </c>
      <c r="C98" s="585" t="str">
        <f aca="false">IF(OR(D98=0,E98=0,F98=0,G98=0,H98=0,I98=0),"-",(D98*$D$8+E98*$E$8+F98*$F$8+G98*$G$8+H98*$H$8+I98*$I$8)/$C$8)</f>
        <v>-</v>
      </c>
      <c r="D98" s="586" t="n">
        <f aca="false">D94</f>
        <v>0</v>
      </c>
      <c r="E98" s="587" t="n">
        <f aca="false">E94</f>
        <v>0</v>
      </c>
      <c r="F98" s="588" t="n">
        <f aca="false">F94</f>
        <v>0</v>
      </c>
      <c r="G98" s="589" t="n">
        <f aca="false">G94</f>
        <v>0</v>
      </c>
      <c r="H98" s="588" t="n">
        <f aca="false">H94</f>
        <v>0</v>
      </c>
      <c r="I98" s="590" t="n">
        <f aca="false">I94</f>
        <v>0</v>
      </c>
      <c r="J98" s="591" t="str">
        <f aca="false">IF(OR(K98=0,N98=0,Q98=0,T98=0),"-",(K98*$K$8+N98*$N$8+Q98*$Q$8+T98*$T$8+W98*$W$8)/$J$8)</f>
        <v>-</v>
      </c>
      <c r="K98" s="592" t="n">
        <f aca="false">K94</f>
        <v>0</v>
      </c>
      <c r="L98" s="289"/>
      <c r="M98" s="290"/>
      <c r="N98" s="593" t="n">
        <f aca="false">N94</f>
        <v>0</v>
      </c>
      <c r="O98" s="289"/>
      <c r="P98" s="290"/>
      <c r="Q98" s="593" t="n">
        <f aca="false">Q94</f>
        <v>0</v>
      </c>
      <c r="R98" s="289"/>
      <c r="S98" s="290"/>
      <c r="T98" s="594" t="n">
        <f aca="false">T94</f>
        <v>0</v>
      </c>
      <c r="U98" s="289"/>
      <c r="V98" s="290"/>
      <c r="W98" s="595" t="n">
        <f aca="false">W94</f>
        <v>0</v>
      </c>
      <c r="X98" s="293"/>
      <c r="Y98" s="294"/>
      <c r="Z98" s="596" t="n">
        <f aca="false">Z94</f>
        <v>0</v>
      </c>
      <c r="AA98" s="597"/>
      <c r="AB98" s="598"/>
      <c r="AC98" s="613"/>
      <c r="AD98" s="613"/>
    </row>
    <row r="99" customFormat="false" ht="20.1" hidden="false" customHeight="true" outlineLevel="0" collapsed="false">
      <c r="A99" s="298"/>
      <c r="B99" s="299" t="str">
        <f aca="false">$B$15</f>
        <v>Entscheidung Endnote:</v>
      </c>
      <c r="C99" s="599" t="str">
        <f aca="false">IF(C98="-","-",ROUND(C98,0))</f>
        <v>-</v>
      </c>
      <c r="D99" s="600" t="str">
        <f aca="false">IF(D98=0,"-",ROUND(D98,0))</f>
        <v>-</v>
      </c>
      <c r="E99" s="601" t="str">
        <f aca="false">IF(E98=0,"-",ROUND(E98,0))</f>
        <v>-</v>
      </c>
      <c r="F99" s="601" t="str">
        <f aca="false">IF(F98=0,"-",ROUND(F98,0))</f>
        <v>-</v>
      </c>
      <c r="G99" s="601" t="str">
        <f aca="false">IF(G98=0,"-",ROUND(G98,0))</f>
        <v>-</v>
      </c>
      <c r="H99" s="601" t="str">
        <f aca="false">IF(H98=0,"-",ROUND(H98,0))</f>
        <v>-</v>
      </c>
      <c r="I99" s="602" t="str">
        <f aca="false">IF(I98=0,"-",ROUND(I98,0))</f>
        <v>-</v>
      </c>
      <c r="J99" s="599" t="str">
        <f aca="false">IF(J98="-","-",ROUND(J98,0))</f>
        <v>-</v>
      </c>
      <c r="K99" s="603" t="str">
        <f aca="false">IF(K98=0,"-",ROUND(K98,0))</f>
        <v>-</v>
      </c>
      <c r="L99" s="604" t="str">
        <f aca="false">IF(L94=0,"-",ROUND(L94,0))</f>
        <v>-</v>
      </c>
      <c r="M99" s="605" t="str">
        <f aca="false">IF(M94=0,"-",ROUND(M94,0))</f>
        <v>-</v>
      </c>
      <c r="N99" s="606" t="str">
        <f aca="false">IF(N98=0,"-",ROUND(N98,0))</f>
        <v>-</v>
      </c>
      <c r="O99" s="604" t="str">
        <f aca="false">IF(O94=0,"-",ROUND(O94,0))</f>
        <v>-</v>
      </c>
      <c r="P99" s="605" t="str">
        <f aca="false">IF(P94=0,"-",ROUND(P94,0))</f>
        <v>-</v>
      </c>
      <c r="Q99" s="606" t="str">
        <f aca="false">IF(Q98=0,"-",ROUND(Q98,0))</f>
        <v>-</v>
      </c>
      <c r="R99" s="604" t="str">
        <f aca="false">IF(R94=0,"-",ROUND(R94,0))</f>
        <v>-</v>
      </c>
      <c r="S99" s="605" t="str">
        <f aca="false">IF(S94=0,"-",ROUND(S94,0))</f>
        <v>-</v>
      </c>
      <c r="T99" s="607" t="str">
        <f aca="false">IF(T98=0,"-",ROUND(T98,0))</f>
        <v>-</v>
      </c>
      <c r="U99" s="604" t="str">
        <f aca="false">IF(U94=0,"-",ROUND(U94,0))</f>
        <v>-</v>
      </c>
      <c r="V99" s="605" t="str">
        <f aca="false">IF(V94=0,"-",ROUND(V94,0))</f>
        <v>-</v>
      </c>
      <c r="W99" s="608" t="str">
        <f aca="false">IF(W98=0,"-",ROUND(W98,0))</f>
        <v>-</v>
      </c>
      <c r="X99" s="604" t="str">
        <f aca="false">IF(OR(X94=0,X92=0),"-",ROUND(X94,0))</f>
        <v>-</v>
      </c>
      <c r="Y99" s="609" t="str">
        <f aca="false">IF(OR(Y94=0,Y92=0),"-",ROUND(Y94,0))</f>
        <v>-</v>
      </c>
      <c r="Z99" s="610" t="str">
        <f aca="false">IF(Z98=0,"-",ROUND(Z98,0))</f>
        <v>-</v>
      </c>
      <c r="AA99" s="611"/>
      <c r="AB99" s="612"/>
      <c r="AC99" s="613"/>
      <c r="AD99" s="613"/>
    </row>
    <row r="100" customFormat="false" ht="18" hidden="false" customHeight="true" outlineLevel="0" collapsed="false">
      <c r="A100" s="28"/>
      <c r="B100" s="315"/>
      <c r="C100" s="641"/>
      <c r="D100" s="395"/>
      <c r="E100" s="395"/>
      <c r="F100" s="395"/>
      <c r="G100" s="395"/>
      <c r="H100" s="395"/>
      <c r="I100" s="395"/>
      <c r="J100" s="641"/>
      <c r="K100" s="395"/>
      <c r="L100" s="642"/>
      <c r="M100" s="642"/>
      <c r="N100" s="395"/>
      <c r="O100" s="642"/>
      <c r="P100" s="642"/>
      <c r="Q100" s="395"/>
      <c r="R100" s="642"/>
      <c r="S100" s="642"/>
      <c r="T100" s="395"/>
      <c r="U100" s="642"/>
      <c r="V100" s="642"/>
      <c r="W100" s="395"/>
      <c r="X100" s="642"/>
      <c r="Y100" s="642"/>
      <c r="Z100" s="641"/>
      <c r="AA100" s="643"/>
      <c r="AB100" s="644"/>
      <c r="AC100" s="613"/>
      <c r="AD100" s="613"/>
    </row>
    <row r="101" customFormat="false" ht="18" hidden="false" customHeight="true" outlineLevel="0" collapsed="false">
      <c r="A101" s="83"/>
      <c r="B101" s="84" t="str">
        <f aca="false">$B$2</f>
        <v>SP:</v>
      </c>
      <c r="C101" s="626" t="n">
        <f aca="false">$C$2</f>
        <v>0.35</v>
      </c>
      <c r="E101" s="86" t="str">
        <f aca="false">$E$2</f>
        <v>  Datum der</v>
      </c>
      <c r="F101" s="87"/>
      <c r="G101" s="88"/>
      <c r="H101" s="0"/>
      <c r="I101" s="0"/>
      <c r="J101" s="89" t="str">
        <f aca="false">$J$2</f>
        <v>  SCHULE:   </v>
      </c>
      <c r="K101" s="90"/>
      <c r="L101" s="91"/>
      <c r="M101" s="627" t="str">
        <f aca="false">$M$2</f>
        <v>X</v>
      </c>
      <c r="N101" s="628"/>
      <c r="O101" s="628"/>
      <c r="P101" s="628"/>
      <c r="Q101" s="628"/>
      <c r="R101" s="90"/>
      <c r="S101" s="90"/>
      <c r="T101" s="90"/>
      <c r="U101" s="90"/>
      <c r="V101" s="90"/>
      <c r="W101" s="90"/>
      <c r="X101" s="90"/>
      <c r="Y101" s="90"/>
      <c r="Z101" s="90"/>
      <c r="AA101" s="629"/>
      <c r="AB101" s="25"/>
      <c r="AC101" s="613"/>
      <c r="AD101" s="613"/>
    </row>
    <row r="102" customFormat="false" ht="18" hidden="false" customHeight="true" outlineLevel="0" collapsed="false">
      <c r="A102" s="482" t="str">
        <f aca="false">$A$3</f>
        <v>Gewichtungsfaktoren:</v>
      </c>
      <c r="B102" s="98" t="str">
        <f aca="false">$B$3</f>
        <v>PP:</v>
      </c>
      <c r="C102" s="483" t="n">
        <f aca="false">$C$3</f>
        <v>0.4</v>
      </c>
      <c r="E102" s="99" t="str">
        <f aca="false">$E$3</f>
        <v>mdl. Prüfung:</v>
      </c>
      <c r="F102" s="100"/>
      <c r="G102" s="101"/>
      <c r="H102" s="102"/>
      <c r="I102" s="103"/>
      <c r="J102" s="104" t="str">
        <f aca="false">$J$3</f>
        <v>        Zeugnisbogen BFS Sozialpädagogik, Kl. 1</v>
      </c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6"/>
      <c r="AB102" s="25"/>
      <c r="AC102" s="613"/>
      <c r="AD102" s="613"/>
    </row>
    <row r="103" customFormat="false" ht="18" hidden="false" customHeight="true" outlineLevel="0" collapsed="false">
      <c r="A103" s="107" t="str">
        <f aca="false">$A$4</f>
        <v> (autom. Übertrag auf alle Blätter)</v>
      </c>
      <c r="B103" s="108" t="str">
        <f aca="false">$B$4</f>
        <v>MP:</v>
      </c>
      <c r="C103" s="485" t="n">
        <f aca="false">$C$4</f>
        <v>0.2</v>
      </c>
      <c r="E103" s="486" t="str">
        <f aca="false">$E$4</f>
        <v> ## ##</v>
      </c>
      <c r="F103" s="487"/>
      <c r="G103" s="488"/>
      <c r="H103" s="102"/>
      <c r="J103" s="112" t="str">
        <f aca="false">$J$4</f>
        <v>Klasse: </v>
      </c>
      <c r="K103" s="113"/>
      <c r="L103" s="489" t="str">
        <f aca="false">$L$4</f>
        <v>X</v>
      </c>
      <c r="M103" s="490"/>
      <c r="N103" s="491"/>
      <c r="O103" s="112" t="str">
        <f aca="false">$O$4</f>
        <v>   Ausbildungsbeginn:</v>
      </c>
      <c r="P103" s="117"/>
      <c r="Q103" s="117"/>
      <c r="R103" s="117"/>
      <c r="S103" s="117"/>
      <c r="T103" s="118"/>
      <c r="U103" s="492" t="str">
        <f aca="false">$U$4</f>
        <v>X</v>
      </c>
      <c r="V103" s="493"/>
      <c r="W103" s="494"/>
      <c r="X103" s="495"/>
      <c r="Y103" s="112" t="str">
        <f aca="false">$Y$4</f>
        <v>Blatt Nr.: </v>
      </c>
      <c r="Z103" s="123"/>
      <c r="AA103" s="124" t="n">
        <f aca="false">AA70+1</f>
        <v>4</v>
      </c>
      <c r="AB103" s="25"/>
      <c r="AC103" s="613"/>
      <c r="AD103" s="613"/>
    </row>
    <row r="104" customFormat="false" ht="8.1" hidden="false" customHeight="true" outlineLevel="0" collapsed="false">
      <c r="A104" s="125"/>
      <c r="AC104" s="613"/>
      <c r="AD104" s="613"/>
    </row>
    <row r="105" customFormat="false" ht="17.1" hidden="false" customHeight="true" outlineLevel="0" collapsed="false">
      <c r="A105" s="126"/>
      <c r="B105" s="127" t="str">
        <f aca="false">$B$6</f>
        <v>FÄCHER: </v>
      </c>
      <c r="C105" s="496" t="str">
        <f aca="false">$C$6</f>
        <v>Bü.</v>
      </c>
      <c r="D105" s="130" t="str">
        <f aca="false">$D$6</f>
        <v>DE</v>
      </c>
      <c r="E105" s="130" t="str">
        <f aca="false">$E$6</f>
        <v>EN</v>
      </c>
      <c r="F105" s="131" t="str">
        <f aca="false">$F$6</f>
        <v>PO</v>
      </c>
      <c r="G105" s="132" t="str">
        <f aca="false">$G$6</f>
        <v>RE</v>
      </c>
      <c r="H105" s="131" t="str">
        <f aca="false">$H$6</f>
        <v>SP</v>
      </c>
      <c r="I105" s="132" t="str">
        <f aca="false">$I$6</f>
        <v>MA</v>
      </c>
      <c r="J105" s="496" t="str">
        <f aca="false">$J$6</f>
        <v>Bbz.</v>
      </c>
      <c r="K105" s="133" t="str">
        <f aca="false">$K$6</f>
        <v>Berufsrolle +</v>
      </c>
      <c r="L105" s="134"/>
      <c r="M105" s="134"/>
      <c r="N105" s="135" t="str">
        <f aca="false">$N$6</f>
        <v>Zielgruppenor.</v>
      </c>
      <c r="O105" s="134"/>
      <c r="P105" s="134"/>
      <c r="Q105" s="135" t="str">
        <f aca="false">$Q$6</f>
        <v>Sp. Beziehungs-</v>
      </c>
      <c r="R105" s="134"/>
      <c r="S105" s="134"/>
      <c r="T105" s="136" t="str">
        <f aca="false">$T$6</f>
        <v>Sp. Bildungs-</v>
      </c>
      <c r="U105" s="134"/>
      <c r="V105" s="137"/>
      <c r="W105" s="138" t="str">
        <f aca="false">$W$6</f>
        <v>Opt. Lernange-</v>
      </c>
      <c r="X105" s="139"/>
      <c r="Y105" s="140"/>
      <c r="Z105" s="497" t="str">
        <f aca="false">$Z$6</f>
        <v>Bbz.</v>
      </c>
      <c r="AA105" s="498" t="str">
        <f aca="false">$AA$6</f>
        <v>Arb.-</v>
      </c>
      <c r="AB105" s="499" t="str">
        <f aca="false">$AB$6</f>
        <v>Total</v>
      </c>
      <c r="AC105" s="613"/>
      <c r="AD105" s="613"/>
    </row>
    <row r="106" customFormat="false" ht="17.1" hidden="false" customHeight="true" outlineLevel="0" collapsed="false">
      <c r="A106" s="144"/>
      <c r="B106" s="630" t="str">
        <f aca="false">$B$7</f>
        <v>Lernfelder Nr.: </v>
      </c>
      <c r="C106" s="502" t="str">
        <f aca="false">$C$7</f>
        <v>Lb.</v>
      </c>
      <c r="D106" s="148"/>
      <c r="E106" s="148" t="s">
        <v>78</v>
      </c>
      <c r="F106" s="149" t="s">
        <v>78</v>
      </c>
      <c r="G106" s="150" t="s">
        <v>78</v>
      </c>
      <c r="H106" s="149"/>
      <c r="I106" s="151" t="s">
        <v>78</v>
      </c>
      <c r="J106" s="502" t="str">
        <f aca="false">$J$7</f>
        <v>Lb-T</v>
      </c>
      <c r="K106" s="152" t="str">
        <f aca="false">$K$7</f>
        <v>Konz.</v>
      </c>
      <c r="L106" s="153" t="n">
        <f aca="false">$L$7</f>
        <v>1</v>
      </c>
      <c r="M106" s="154" t="n">
        <f aca="false">$M$7</f>
        <v>8</v>
      </c>
      <c r="N106" s="503" t="str">
        <f aca="false">$N$7</f>
        <v>Apr.</v>
      </c>
      <c r="O106" s="153" t="n">
        <f aca="false">$O$7</f>
        <v>3</v>
      </c>
      <c r="P106" s="154" t="n">
        <f aca="false">$P$7</f>
        <v>7</v>
      </c>
      <c r="Q106" s="503" t="str">
        <f aca="false">$Q$7</f>
        <v>gest.</v>
      </c>
      <c r="R106" s="153" t="n">
        <f aca="false">$R$7</f>
        <v>2</v>
      </c>
      <c r="S106" s="154" t="n">
        <f aca="false">$S$7</f>
        <v>4</v>
      </c>
      <c r="T106" s="503" t="str">
        <f aca="false">$T$7</f>
        <v>arb.</v>
      </c>
      <c r="U106" s="153" t="n">
        <f aca="false">$U$7</f>
        <v>5</v>
      </c>
      <c r="V106" s="156" t="n">
        <f aca="false">$V$7</f>
        <v>6</v>
      </c>
      <c r="W106" s="157" t="str">
        <f aca="false">$W$7</f>
        <v>bote</v>
      </c>
      <c r="X106" s="158" t="str">
        <f aca="false">$X$7</f>
        <v>nn</v>
      </c>
      <c r="Y106" s="159" t="str">
        <f aca="false">$Y$7</f>
        <v>nn</v>
      </c>
      <c r="Z106" s="504" t="str">
        <f aca="false">$Z$7</f>
        <v>Lb-P</v>
      </c>
      <c r="AA106" s="505" t="str">
        <f aca="false">$AA$7</f>
        <v>VERH.</v>
      </c>
      <c r="AB106" s="506" t="str">
        <f aca="false">$AB$7</f>
        <v>FEHL</v>
      </c>
      <c r="AC106" s="613"/>
      <c r="AD106" s="613"/>
    </row>
    <row r="107" customFormat="false" ht="17.1" hidden="false" customHeight="true" outlineLevel="0" collapsed="false">
      <c r="A107" s="163"/>
      <c r="B107" s="164" t="str">
        <f aca="false">$B$8</f>
        <v>Unterrichtsstunden: </v>
      </c>
      <c r="C107" s="507" t="n">
        <f aca="false">SUM(D107:I107)</f>
        <v>793</v>
      </c>
      <c r="D107" s="508" t="n">
        <f aca="false">$D$8</f>
        <v>172</v>
      </c>
      <c r="E107" s="508" t="n">
        <f aca="false">$E$8</f>
        <v>138</v>
      </c>
      <c r="F107" s="509" t="n">
        <f aca="false">$F$8</f>
        <v>138</v>
      </c>
      <c r="G107" s="510" t="n">
        <f aca="false">$G$8</f>
        <v>138</v>
      </c>
      <c r="H107" s="509" t="n">
        <f aca="false">$H$8</f>
        <v>69</v>
      </c>
      <c r="I107" s="510" t="n">
        <f aca="false">$I$8</f>
        <v>138</v>
      </c>
      <c r="J107" s="511" t="n">
        <f aca="false">(K107+N107+Q107+T107+W107)</f>
        <v>1345</v>
      </c>
      <c r="K107" s="512" t="n">
        <f aca="false">SUM(L107:M107)</f>
        <v>295</v>
      </c>
      <c r="L107" s="631" t="n">
        <f aca="false">$L$8</f>
        <v>240</v>
      </c>
      <c r="M107" s="514" t="n">
        <f aca="false">$M$8</f>
        <v>55</v>
      </c>
      <c r="N107" s="515" t="n">
        <f aca="false">SUM(O107:P107)</f>
        <v>200</v>
      </c>
      <c r="O107" s="516" t="n">
        <f aca="false">$O$8</f>
        <v>120</v>
      </c>
      <c r="P107" s="517" t="n">
        <f aca="false">$P$8</f>
        <v>80</v>
      </c>
      <c r="Q107" s="515" t="n">
        <f aca="false">SUM(R107:S107)</f>
        <v>220</v>
      </c>
      <c r="R107" s="516" t="n">
        <f aca="false">$R$8</f>
        <v>100</v>
      </c>
      <c r="S107" s="517" t="n">
        <f aca="false">$S$8</f>
        <v>120</v>
      </c>
      <c r="T107" s="518" t="n">
        <f aca="false">SUM(U107:V107)</f>
        <v>440</v>
      </c>
      <c r="U107" s="516" t="n">
        <f aca="false">$U$8</f>
        <v>300</v>
      </c>
      <c r="V107" s="519" t="n">
        <f aca="false">$V$8</f>
        <v>140</v>
      </c>
      <c r="W107" s="518" t="n">
        <f aca="false">SUM(X107:Y107)</f>
        <v>190</v>
      </c>
      <c r="X107" s="516" t="n">
        <f aca="false">$X$8</f>
        <v>110</v>
      </c>
      <c r="Y107" s="517" t="n">
        <f aca="false">$Y$8</f>
        <v>80</v>
      </c>
      <c r="Z107" s="520" t="n">
        <f aca="false">$Z$8</f>
        <v>420</v>
      </c>
      <c r="AA107" s="521" t="str">
        <f aca="false">$AA$8</f>
        <v>Soz.-</v>
      </c>
      <c r="AB107" s="522" t="str">
        <f aca="false">$AB$8</f>
        <v>Unent.</v>
      </c>
      <c r="AC107" s="613"/>
      <c r="AD107" s="613"/>
    </row>
    <row r="108" customFormat="false" ht="17.1" hidden="false" customHeight="true" outlineLevel="0" collapsed="false">
      <c r="A108" s="524"/>
      <c r="B108" s="632" t="str">
        <f aca="false">$B$9</f>
        <v>Gewichtung Bildungsgangnoten:</v>
      </c>
      <c r="C108" s="525"/>
      <c r="D108" s="633" t="n">
        <f aca="false">$D$9</f>
        <v>0</v>
      </c>
      <c r="E108" s="634" t="n">
        <f aca="false">$E$9</f>
        <v>0</v>
      </c>
      <c r="F108" s="634" t="n">
        <f aca="false">$F$9</f>
        <v>0</v>
      </c>
      <c r="G108" s="635" t="n">
        <f aca="false">$G$9</f>
        <v>0</v>
      </c>
      <c r="H108" s="634" t="n">
        <f aca="false">$H$9</f>
        <v>0</v>
      </c>
      <c r="I108" s="635" t="n">
        <f aca="false">$I$9</f>
        <v>0</v>
      </c>
      <c r="J108" s="530"/>
      <c r="K108" s="636" t="n">
        <f aca="false">$K$9</f>
        <v>0</v>
      </c>
      <c r="L108" s="189"/>
      <c r="M108" s="190"/>
      <c r="N108" s="637" t="n">
        <f aca="false">$N$9</f>
        <v>0</v>
      </c>
      <c r="O108" s="189"/>
      <c r="P108" s="190"/>
      <c r="Q108" s="637" t="n">
        <f aca="false">$Q$9</f>
        <v>0</v>
      </c>
      <c r="R108" s="189"/>
      <c r="S108" s="190"/>
      <c r="T108" s="638" t="n">
        <f aca="false">$T$9</f>
        <v>0</v>
      </c>
      <c r="U108" s="189"/>
      <c r="V108" s="193"/>
      <c r="W108" s="638" t="n">
        <f aca="false">$W$9</f>
        <v>0</v>
      </c>
      <c r="X108" s="189"/>
      <c r="Y108" s="190"/>
      <c r="Z108" s="639" t="n">
        <f aca="false">$Z$9</f>
        <v>0</v>
      </c>
      <c r="AA108" s="640" t="str">
        <f aca="false">$AA$9</f>
        <v>Anmerkungen</v>
      </c>
      <c r="AB108" s="197"/>
      <c r="AC108" s="613"/>
      <c r="AD108" s="613"/>
    </row>
    <row r="109" customFormat="false" ht="17.1" hidden="false" customHeight="true" outlineLevel="0" collapsed="false">
      <c r="A109" s="198"/>
      <c r="B109" s="199" t="str">
        <f aca="false">$B$10</f>
        <v>BiN</v>
      </c>
      <c r="C109" s="535" t="str">
        <f aca="false">IF(OR(D109=0,E109=0,F109=0,G109=0,H109=0,I109=0),"-",(D109*$D$8+E109*$E$8+F109*$F$8+G109*$G$8+H109*$H$8+I109*$I$8)/$C$8)</f>
        <v>-</v>
      </c>
      <c r="D109" s="536"/>
      <c r="E109" s="537"/>
      <c r="F109" s="538"/>
      <c r="G109" s="539"/>
      <c r="H109" s="538"/>
      <c r="I109" s="540"/>
      <c r="J109" s="541" t="str">
        <f aca="false">IF(OR(K109=0,N109=0,Q109=0,T109=0),"-",(K109*$K$8+N109*$N$8+Q109*$Q$8+T109*$T$8+W109*$W$8)/$J$8)</f>
        <v>-</v>
      </c>
      <c r="K109" s="542" t="n">
        <f aca="false">(L109*$L$8+M109*$M$8)/$K$8</f>
        <v>0</v>
      </c>
      <c r="L109" s="543"/>
      <c r="M109" s="544"/>
      <c r="N109" s="545" t="n">
        <f aca="false">(O109*$O$8+P109*$P$8)/$N$8</f>
        <v>0</v>
      </c>
      <c r="O109" s="543"/>
      <c r="P109" s="544"/>
      <c r="Q109" s="545" t="n">
        <f aca="false">(R109*$R$8+S109*$S$8)/$Q$8</f>
        <v>0</v>
      </c>
      <c r="R109" s="543"/>
      <c r="S109" s="544"/>
      <c r="T109" s="546" t="n">
        <f aca="false">(U109*$U$8+V109*$V$8)/$T$8</f>
        <v>0</v>
      </c>
      <c r="U109" s="543"/>
      <c r="V109" s="547"/>
      <c r="W109" s="548" t="n">
        <f aca="false">IF($W$8=0,0,(X109*$X$8+Y109*$Y$8)/$W$8)</f>
        <v>0</v>
      </c>
      <c r="X109" s="549"/>
      <c r="Y109" s="550"/>
      <c r="Z109" s="551"/>
      <c r="AA109" s="552"/>
      <c r="AB109" s="553"/>
      <c r="AC109" s="613"/>
      <c r="AD109" s="613"/>
    </row>
    <row r="110" customFormat="false" ht="17.1" hidden="false" customHeight="true" outlineLevel="0" collapsed="false">
      <c r="A110" s="219"/>
      <c r="B110" s="220" t="str">
        <f aca="false">$B$11</f>
        <v>SP</v>
      </c>
      <c r="C110" s="554"/>
      <c r="D110" s="555"/>
      <c r="E110" s="556"/>
      <c r="F110" s="224"/>
      <c r="G110" s="225"/>
      <c r="H110" s="224"/>
      <c r="I110" s="225"/>
      <c r="J110" s="557"/>
      <c r="K110" s="558"/>
      <c r="L110" s="559"/>
      <c r="M110" s="560"/>
      <c r="N110" s="561"/>
      <c r="O110" s="559"/>
      <c r="P110" s="562"/>
      <c r="Q110" s="561"/>
      <c r="R110" s="559"/>
      <c r="S110" s="560"/>
      <c r="T110" s="563"/>
      <c r="U110" s="564"/>
      <c r="V110" s="562"/>
      <c r="W110" s="563"/>
      <c r="X110" s="564"/>
      <c r="Y110" s="562"/>
      <c r="Z110" s="565"/>
      <c r="AA110" s="566"/>
      <c r="AB110" s="567"/>
      <c r="AC110" s="613"/>
      <c r="AD110" s="613"/>
    </row>
    <row r="111" customFormat="false" ht="17.1" hidden="false" customHeight="true" outlineLevel="0" collapsed="false">
      <c r="A111" s="219"/>
      <c r="B111" s="238" t="str">
        <f aca="false">$B$12</f>
        <v>PP</v>
      </c>
      <c r="C111" s="569"/>
      <c r="D111" s="570"/>
      <c r="E111" s="224"/>
      <c r="F111" s="242"/>
      <c r="G111" s="243"/>
      <c r="H111" s="242"/>
      <c r="I111" s="243"/>
      <c r="J111" s="571"/>
      <c r="K111" s="245"/>
      <c r="L111" s="246"/>
      <c r="M111" s="247"/>
      <c r="N111" s="248"/>
      <c r="O111" s="249"/>
      <c r="P111" s="250"/>
      <c r="Q111" s="248"/>
      <c r="R111" s="249"/>
      <c r="S111" s="250"/>
      <c r="T111" s="251"/>
      <c r="U111" s="249"/>
      <c r="V111" s="252"/>
      <c r="W111" s="253"/>
      <c r="X111" s="254"/>
      <c r="Y111" s="255"/>
      <c r="Z111" s="572"/>
      <c r="AA111" s="573"/>
      <c r="AB111" s="574"/>
      <c r="AC111" s="613"/>
      <c r="AD111" s="613"/>
    </row>
    <row r="112" customFormat="false" ht="17.1" hidden="false" customHeight="true" outlineLevel="0" collapsed="false">
      <c r="A112" s="219"/>
      <c r="B112" s="259" t="str">
        <f aca="false">$B$13</f>
        <v>MP</v>
      </c>
      <c r="C112" s="575"/>
      <c r="D112" s="576"/>
      <c r="E112" s="577"/>
      <c r="F112" s="578"/>
      <c r="G112" s="579"/>
      <c r="H112" s="580"/>
      <c r="I112" s="579"/>
      <c r="J112" s="571"/>
      <c r="K112" s="581"/>
      <c r="L112" s="268"/>
      <c r="M112" s="269"/>
      <c r="N112" s="577"/>
      <c r="O112" s="270"/>
      <c r="P112" s="271"/>
      <c r="Q112" s="577"/>
      <c r="R112" s="270"/>
      <c r="S112" s="271"/>
      <c r="T112" s="577"/>
      <c r="U112" s="268"/>
      <c r="V112" s="272"/>
      <c r="W112" s="577"/>
      <c r="X112" s="274"/>
      <c r="Y112" s="275"/>
      <c r="Z112" s="582"/>
      <c r="AA112" s="583"/>
      <c r="AB112" s="584"/>
      <c r="AC112" s="613"/>
      <c r="AD112" s="613"/>
    </row>
    <row r="113" customFormat="false" ht="15" hidden="false" customHeight="true" outlineLevel="0" collapsed="false">
      <c r="A113" s="279"/>
      <c r="B113" s="280" t="str">
        <f aca="false">$B$14</f>
        <v>     MITTELWERT (gewichtet) &gt;&gt;</v>
      </c>
      <c r="C113" s="585" t="str">
        <f aca="false">IF(OR(D113=0,E113=0,F113=0,G113=0,H113=0,I113=0),"-",(D113*$D$8+E113*$E$8+F113*$F$8+G113*$G$8+H113*$H$8+I113*$I$8)/$C$8)</f>
        <v>-</v>
      </c>
      <c r="D113" s="586" t="n">
        <f aca="false">D109</f>
        <v>0</v>
      </c>
      <c r="E113" s="587" t="n">
        <f aca="false">E109</f>
        <v>0</v>
      </c>
      <c r="F113" s="588" t="n">
        <f aca="false">F109</f>
        <v>0</v>
      </c>
      <c r="G113" s="589" t="n">
        <f aca="false">G109</f>
        <v>0</v>
      </c>
      <c r="H113" s="588" t="n">
        <f aca="false">H109</f>
        <v>0</v>
      </c>
      <c r="I113" s="590" t="n">
        <f aca="false">I109</f>
        <v>0</v>
      </c>
      <c r="J113" s="591" t="str">
        <f aca="false">IF(OR(K113=0,N113=0,Q113=0,T113=0),"-",(K113*$K$8+N113*$N$8+Q113*$Q$8+T113*$T$8+W113*$W$8)/$J$8)</f>
        <v>-</v>
      </c>
      <c r="K113" s="592" t="n">
        <f aca="false">K109</f>
        <v>0</v>
      </c>
      <c r="L113" s="289"/>
      <c r="M113" s="290"/>
      <c r="N113" s="593" t="n">
        <f aca="false">N109</f>
        <v>0</v>
      </c>
      <c r="O113" s="289"/>
      <c r="P113" s="290"/>
      <c r="Q113" s="593" t="n">
        <f aca="false">Q109</f>
        <v>0</v>
      </c>
      <c r="R113" s="289"/>
      <c r="S113" s="290"/>
      <c r="T113" s="594" t="n">
        <f aca="false">T109</f>
        <v>0</v>
      </c>
      <c r="U113" s="289"/>
      <c r="V113" s="290"/>
      <c r="W113" s="595" t="n">
        <f aca="false">W109</f>
        <v>0</v>
      </c>
      <c r="X113" s="293"/>
      <c r="Y113" s="294"/>
      <c r="Z113" s="596" t="n">
        <f aca="false">Z109</f>
        <v>0</v>
      </c>
      <c r="AA113" s="597"/>
      <c r="AB113" s="598"/>
      <c r="AC113" s="613"/>
      <c r="AD113" s="613"/>
    </row>
    <row r="114" customFormat="false" ht="20.1" hidden="false" customHeight="true" outlineLevel="0" collapsed="false">
      <c r="A114" s="298"/>
      <c r="B114" s="299" t="str">
        <f aca="false">$B$15</f>
        <v>Entscheidung Endnote:</v>
      </c>
      <c r="C114" s="599" t="str">
        <f aca="false">IF(C113="-","-",ROUND(C113,0))</f>
        <v>-</v>
      </c>
      <c r="D114" s="600" t="str">
        <f aca="false">IF(D113=0,"-",ROUND(D113,0))</f>
        <v>-</v>
      </c>
      <c r="E114" s="601" t="str">
        <f aca="false">IF(E113=0,"-",ROUND(E113,0))</f>
        <v>-</v>
      </c>
      <c r="F114" s="601" t="str">
        <f aca="false">IF(F113=0,"-",ROUND(F113,0))</f>
        <v>-</v>
      </c>
      <c r="G114" s="601" t="str">
        <f aca="false">IF(G113=0,"-",ROUND(G113,0))</f>
        <v>-</v>
      </c>
      <c r="H114" s="601" t="str">
        <f aca="false">IF(H113=0,"-",ROUND(H113,0))</f>
        <v>-</v>
      </c>
      <c r="I114" s="602" t="str">
        <f aca="false">IF(I113=0,"-",ROUND(I113,0))</f>
        <v>-</v>
      </c>
      <c r="J114" s="599" t="str">
        <f aca="false">IF(J113="-","-",ROUND(J113,0))</f>
        <v>-</v>
      </c>
      <c r="K114" s="603" t="str">
        <f aca="false">IF(K113=0,"-",ROUND(K113,0))</f>
        <v>-</v>
      </c>
      <c r="L114" s="604" t="str">
        <f aca="false">IF(L109=0,"-",ROUND(L109,0))</f>
        <v>-</v>
      </c>
      <c r="M114" s="605" t="str">
        <f aca="false">IF(M109=0,"-",ROUND(M109,0))</f>
        <v>-</v>
      </c>
      <c r="N114" s="606" t="str">
        <f aca="false">IF(N113=0,"-",ROUND(N113,0))</f>
        <v>-</v>
      </c>
      <c r="O114" s="604" t="str">
        <f aca="false">IF(O109=0,"-",ROUND(O109,0))</f>
        <v>-</v>
      </c>
      <c r="P114" s="605" t="str">
        <f aca="false">IF(P109=0,"-",ROUND(P109,0))</f>
        <v>-</v>
      </c>
      <c r="Q114" s="606" t="str">
        <f aca="false">IF(Q113=0,"-",ROUND(Q113,0))</f>
        <v>-</v>
      </c>
      <c r="R114" s="604" t="str">
        <f aca="false">IF(R109=0,"-",ROUND(R109,0))</f>
        <v>-</v>
      </c>
      <c r="S114" s="605" t="str">
        <f aca="false">IF(S109=0,"-",ROUND(S109,0))</f>
        <v>-</v>
      </c>
      <c r="T114" s="607" t="str">
        <f aca="false">IF(T113=0,"-",ROUND(T113,0))</f>
        <v>-</v>
      </c>
      <c r="U114" s="604" t="str">
        <f aca="false">IF(U109=0,"-",ROUND(U109,0))</f>
        <v>-</v>
      </c>
      <c r="V114" s="605" t="str">
        <f aca="false">IF(V109=0,"-",ROUND(V109,0))</f>
        <v>-</v>
      </c>
      <c r="W114" s="608" t="str">
        <f aca="false">IF(W113=0,"-",ROUND(W113,0))</f>
        <v>-</v>
      </c>
      <c r="X114" s="604" t="str">
        <f aca="false">IF(OR(X109=0,X107=0),"-",ROUND(X109,0))</f>
        <v>-</v>
      </c>
      <c r="Y114" s="609" t="str">
        <f aca="false">IF(OR(Y109=0,Y107=0),"-",ROUND(Y109,0))</f>
        <v>-</v>
      </c>
      <c r="Z114" s="610" t="str">
        <f aca="false">IF(Z113=0,"-",ROUND(Z113,0))</f>
        <v>-</v>
      </c>
      <c r="AA114" s="611"/>
      <c r="AB114" s="612"/>
      <c r="AC114" s="613"/>
      <c r="AD114" s="613"/>
    </row>
    <row r="115" customFormat="false" ht="17.1" hidden="false" customHeight="true" outlineLevel="0" collapsed="false">
      <c r="A115" s="198"/>
      <c r="B115" s="199" t="str">
        <f aca="false">$B$10</f>
        <v>BiN</v>
      </c>
      <c r="C115" s="535" t="str">
        <f aca="false">IF(OR(D115=0,E115=0,F115=0,G115=0,H115=0,I115=0),"-",(D115*$D$8+E115*$E$8+F115*$F$8+G115*$G$8+H115*$H$8+I115*$I$8)/$C$8)</f>
        <v>-</v>
      </c>
      <c r="D115" s="536"/>
      <c r="E115" s="537"/>
      <c r="F115" s="538"/>
      <c r="G115" s="539"/>
      <c r="H115" s="538"/>
      <c r="I115" s="540"/>
      <c r="J115" s="541" t="str">
        <f aca="false">IF(OR(K115=0,N115=0,Q115=0,T115=0),"-",(K115*$K$8+N115*$N$8+Q115*$Q$8+T115*$T$8+W115*$W$8)/$J$8)</f>
        <v>-</v>
      </c>
      <c r="K115" s="542" t="n">
        <f aca="false">(L115*$L$8+M115*$M$8)/$K$8</f>
        <v>0</v>
      </c>
      <c r="L115" s="543"/>
      <c r="M115" s="544"/>
      <c r="N115" s="545" t="n">
        <f aca="false">(O115*$O$8+P115*$P$8)/$N$8</f>
        <v>0</v>
      </c>
      <c r="O115" s="543"/>
      <c r="P115" s="544"/>
      <c r="Q115" s="545" t="n">
        <f aca="false">(R115*$R$8+S115*$S$8)/$Q$8</f>
        <v>0</v>
      </c>
      <c r="R115" s="543"/>
      <c r="S115" s="544"/>
      <c r="T115" s="546" t="n">
        <f aca="false">(U115*$U$8+V115*$V$8)/$T$8</f>
        <v>0</v>
      </c>
      <c r="U115" s="543"/>
      <c r="V115" s="547"/>
      <c r="W115" s="548" t="n">
        <f aca="false">IF($W$8=0,0,(X115*$X$8+Y115*$Y$8)/$W$8)</f>
        <v>0</v>
      </c>
      <c r="X115" s="549"/>
      <c r="Y115" s="550"/>
      <c r="Z115" s="551"/>
      <c r="AA115" s="552"/>
      <c r="AB115" s="553"/>
      <c r="AC115" s="613"/>
      <c r="AD115" s="613"/>
    </row>
    <row r="116" customFormat="false" ht="17.1" hidden="false" customHeight="true" outlineLevel="0" collapsed="false">
      <c r="A116" s="219"/>
      <c r="B116" s="220" t="str">
        <f aca="false">$B$11</f>
        <v>SP</v>
      </c>
      <c r="C116" s="554"/>
      <c r="D116" s="555"/>
      <c r="E116" s="556"/>
      <c r="F116" s="224"/>
      <c r="G116" s="225"/>
      <c r="H116" s="224"/>
      <c r="I116" s="225"/>
      <c r="J116" s="557"/>
      <c r="K116" s="558"/>
      <c r="L116" s="559"/>
      <c r="M116" s="560"/>
      <c r="N116" s="561"/>
      <c r="O116" s="559"/>
      <c r="P116" s="562"/>
      <c r="Q116" s="561"/>
      <c r="R116" s="559"/>
      <c r="S116" s="560"/>
      <c r="T116" s="563"/>
      <c r="U116" s="564"/>
      <c r="V116" s="562"/>
      <c r="W116" s="563"/>
      <c r="X116" s="564"/>
      <c r="Y116" s="562"/>
      <c r="Z116" s="565"/>
      <c r="AA116" s="566"/>
      <c r="AB116" s="567"/>
      <c r="AC116" s="613"/>
      <c r="AD116" s="613"/>
    </row>
    <row r="117" customFormat="false" ht="17.1" hidden="false" customHeight="true" outlineLevel="0" collapsed="false">
      <c r="A117" s="219"/>
      <c r="B117" s="238" t="str">
        <f aca="false">$B$12</f>
        <v>PP</v>
      </c>
      <c r="C117" s="569"/>
      <c r="D117" s="570"/>
      <c r="E117" s="224"/>
      <c r="F117" s="242"/>
      <c r="G117" s="243"/>
      <c r="H117" s="242"/>
      <c r="I117" s="243"/>
      <c r="J117" s="571"/>
      <c r="K117" s="245"/>
      <c r="L117" s="246"/>
      <c r="M117" s="247"/>
      <c r="N117" s="248"/>
      <c r="O117" s="249"/>
      <c r="P117" s="250"/>
      <c r="Q117" s="248"/>
      <c r="R117" s="249"/>
      <c r="S117" s="250"/>
      <c r="T117" s="251"/>
      <c r="U117" s="249"/>
      <c r="V117" s="252"/>
      <c r="W117" s="253"/>
      <c r="X117" s="254"/>
      <c r="Y117" s="255"/>
      <c r="Z117" s="572"/>
      <c r="AA117" s="573"/>
      <c r="AB117" s="574"/>
      <c r="AC117" s="613"/>
      <c r="AD117" s="613"/>
    </row>
    <row r="118" customFormat="false" ht="17.1" hidden="false" customHeight="true" outlineLevel="0" collapsed="false">
      <c r="A118" s="219"/>
      <c r="B118" s="259" t="str">
        <f aca="false">$B$13</f>
        <v>MP</v>
      </c>
      <c r="C118" s="575"/>
      <c r="D118" s="576"/>
      <c r="E118" s="577"/>
      <c r="F118" s="578"/>
      <c r="G118" s="579"/>
      <c r="H118" s="580"/>
      <c r="I118" s="579"/>
      <c r="J118" s="571"/>
      <c r="K118" s="581"/>
      <c r="L118" s="268"/>
      <c r="M118" s="269"/>
      <c r="N118" s="577"/>
      <c r="O118" s="270"/>
      <c r="P118" s="271"/>
      <c r="Q118" s="577"/>
      <c r="R118" s="270"/>
      <c r="S118" s="271"/>
      <c r="T118" s="577"/>
      <c r="U118" s="268"/>
      <c r="V118" s="272"/>
      <c r="W118" s="577"/>
      <c r="X118" s="274"/>
      <c r="Y118" s="275"/>
      <c r="Z118" s="582"/>
      <c r="AA118" s="583"/>
      <c r="AB118" s="584"/>
      <c r="AC118" s="613"/>
      <c r="AD118" s="613"/>
    </row>
    <row r="119" customFormat="false" ht="15" hidden="false" customHeight="true" outlineLevel="0" collapsed="false">
      <c r="A119" s="279"/>
      <c r="B119" s="280" t="str">
        <f aca="false">$B$14</f>
        <v>     MITTELWERT (gewichtet) &gt;&gt;</v>
      </c>
      <c r="C119" s="585" t="str">
        <f aca="false">IF(OR(D119=0,E119=0,F119=0,G119=0,H119=0,I119=0),"-",(D119*$D$8+E119*$E$8+F119*$F$8+G119*$G$8+H119*$H$8+I119*$I$8)/$C$8)</f>
        <v>-</v>
      </c>
      <c r="D119" s="586" t="n">
        <f aca="false">D115</f>
        <v>0</v>
      </c>
      <c r="E119" s="587" t="n">
        <f aca="false">E115</f>
        <v>0</v>
      </c>
      <c r="F119" s="588" t="n">
        <f aca="false">F115</f>
        <v>0</v>
      </c>
      <c r="G119" s="589" t="n">
        <f aca="false">G115</f>
        <v>0</v>
      </c>
      <c r="H119" s="588" t="n">
        <f aca="false">H115</f>
        <v>0</v>
      </c>
      <c r="I119" s="590" t="n">
        <f aca="false">I115</f>
        <v>0</v>
      </c>
      <c r="J119" s="591" t="str">
        <f aca="false">IF(OR(K119=0,N119=0,Q119=0,T119=0),"-",(K119*$K$8+N119*$N$8+Q119*$Q$8+T119*$T$8+W119*$W$8)/$J$8)</f>
        <v>-</v>
      </c>
      <c r="K119" s="592" t="n">
        <f aca="false">K115</f>
        <v>0</v>
      </c>
      <c r="L119" s="289"/>
      <c r="M119" s="290"/>
      <c r="N119" s="593" t="n">
        <f aca="false">N115</f>
        <v>0</v>
      </c>
      <c r="O119" s="289"/>
      <c r="P119" s="290"/>
      <c r="Q119" s="593" t="n">
        <f aca="false">Q115</f>
        <v>0</v>
      </c>
      <c r="R119" s="289"/>
      <c r="S119" s="290"/>
      <c r="T119" s="594" t="n">
        <f aca="false">T115</f>
        <v>0</v>
      </c>
      <c r="U119" s="289"/>
      <c r="V119" s="290"/>
      <c r="W119" s="595" t="n">
        <f aca="false">W115</f>
        <v>0</v>
      </c>
      <c r="X119" s="293"/>
      <c r="Y119" s="294"/>
      <c r="Z119" s="596" t="n">
        <f aca="false">Z115</f>
        <v>0</v>
      </c>
      <c r="AA119" s="597"/>
      <c r="AB119" s="598"/>
      <c r="AC119" s="613"/>
      <c r="AD119" s="613"/>
    </row>
    <row r="120" customFormat="false" ht="20.1" hidden="false" customHeight="true" outlineLevel="0" collapsed="false">
      <c r="A120" s="298"/>
      <c r="B120" s="299" t="str">
        <f aca="false">$B$15</f>
        <v>Entscheidung Endnote:</v>
      </c>
      <c r="C120" s="599" t="str">
        <f aca="false">IF(C119="-","-",ROUND(C119,0))</f>
        <v>-</v>
      </c>
      <c r="D120" s="600" t="str">
        <f aca="false">IF(D119=0,"-",ROUND(D119,0))</f>
        <v>-</v>
      </c>
      <c r="E120" s="601" t="str">
        <f aca="false">IF(E119=0,"-",ROUND(E119,0))</f>
        <v>-</v>
      </c>
      <c r="F120" s="601" t="str">
        <f aca="false">IF(F119=0,"-",ROUND(F119,0))</f>
        <v>-</v>
      </c>
      <c r="G120" s="601" t="str">
        <f aca="false">IF(G119=0,"-",ROUND(G119,0))</f>
        <v>-</v>
      </c>
      <c r="H120" s="601" t="str">
        <f aca="false">IF(H119=0,"-",ROUND(H119,0))</f>
        <v>-</v>
      </c>
      <c r="I120" s="602" t="str">
        <f aca="false">IF(I119=0,"-",ROUND(I119,0))</f>
        <v>-</v>
      </c>
      <c r="J120" s="599" t="str">
        <f aca="false">IF(J119="-","-",ROUND(J119,0))</f>
        <v>-</v>
      </c>
      <c r="K120" s="603" t="str">
        <f aca="false">IF(K119=0,"-",ROUND(K119,0))</f>
        <v>-</v>
      </c>
      <c r="L120" s="604" t="str">
        <f aca="false">IF(L115=0,"-",ROUND(L115,0))</f>
        <v>-</v>
      </c>
      <c r="M120" s="605" t="str">
        <f aca="false">IF(M115=0,"-",ROUND(M115,0))</f>
        <v>-</v>
      </c>
      <c r="N120" s="606" t="str">
        <f aca="false">IF(N119=0,"-",ROUND(N119,0))</f>
        <v>-</v>
      </c>
      <c r="O120" s="604" t="str">
        <f aca="false">IF(O115=0,"-",ROUND(O115,0))</f>
        <v>-</v>
      </c>
      <c r="P120" s="605" t="str">
        <f aca="false">IF(P115=0,"-",ROUND(P115,0))</f>
        <v>-</v>
      </c>
      <c r="Q120" s="606" t="str">
        <f aca="false">IF(Q119=0,"-",ROUND(Q119,0))</f>
        <v>-</v>
      </c>
      <c r="R120" s="604" t="str">
        <f aca="false">IF(R115=0,"-",ROUND(R115,0))</f>
        <v>-</v>
      </c>
      <c r="S120" s="605" t="str">
        <f aca="false">IF(S115=0,"-",ROUND(S115,0))</f>
        <v>-</v>
      </c>
      <c r="T120" s="607" t="str">
        <f aca="false">IF(T119=0,"-",ROUND(T119,0))</f>
        <v>-</v>
      </c>
      <c r="U120" s="604" t="str">
        <f aca="false">IF(U115=0,"-",ROUND(U115,0))</f>
        <v>-</v>
      </c>
      <c r="V120" s="605" t="str">
        <f aca="false">IF(V115=0,"-",ROUND(V115,0))</f>
        <v>-</v>
      </c>
      <c r="W120" s="608" t="str">
        <f aca="false">IF(W119=0,"-",ROUND(W119,0))</f>
        <v>-</v>
      </c>
      <c r="X120" s="604" t="str">
        <f aca="false">IF(OR(X115=0,X113=0),"-",ROUND(X115,0))</f>
        <v>-</v>
      </c>
      <c r="Y120" s="609" t="str">
        <f aca="false">IF(OR(Y115=0,Y113=0),"-",ROUND(Y115,0))</f>
        <v>-</v>
      </c>
      <c r="Z120" s="610" t="str">
        <f aca="false">IF(Z119=0,"-",ROUND(Z119,0))</f>
        <v>-</v>
      </c>
      <c r="AA120" s="611"/>
      <c r="AB120" s="612"/>
      <c r="AC120" s="613"/>
      <c r="AD120" s="613"/>
    </row>
    <row r="121" customFormat="false" ht="17.1" hidden="false" customHeight="true" outlineLevel="0" collapsed="false">
      <c r="A121" s="198"/>
      <c r="B121" s="199" t="str">
        <f aca="false">$B$10</f>
        <v>BiN</v>
      </c>
      <c r="C121" s="535" t="str">
        <f aca="false">IF(OR(D121=0,E121=0,F121=0,G121=0,H121=0,I121=0),"-",(D121*$D$8+E121*$E$8+F121*$F$8+G121*$G$8+H121*$H$8+I121*$I$8)/$C$8)</f>
        <v>-</v>
      </c>
      <c r="D121" s="536"/>
      <c r="E121" s="537"/>
      <c r="F121" s="538"/>
      <c r="G121" s="539"/>
      <c r="H121" s="538"/>
      <c r="I121" s="540"/>
      <c r="J121" s="541" t="str">
        <f aca="false">IF(OR(K121=0,N121=0,Q121=0,T121=0),"-",(K121*$K$8+N121*$N$8+Q121*$Q$8+T121*$T$8+W121*$W$8)/$J$8)</f>
        <v>-</v>
      </c>
      <c r="K121" s="542" t="n">
        <f aca="false">(L121*$L$8+M121*$M$8)/$K$8</f>
        <v>0</v>
      </c>
      <c r="L121" s="543"/>
      <c r="M121" s="544"/>
      <c r="N121" s="545" t="n">
        <f aca="false">(O121*$O$8+P121*$P$8)/$N$8</f>
        <v>0</v>
      </c>
      <c r="O121" s="543"/>
      <c r="P121" s="544"/>
      <c r="Q121" s="545" t="n">
        <f aca="false">(R121*$R$8+S121*$S$8)/$Q$8</f>
        <v>0</v>
      </c>
      <c r="R121" s="543"/>
      <c r="S121" s="544"/>
      <c r="T121" s="546" t="n">
        <f aca="false">(U121*$U$8+V121*$V$8)/$T$8</f>
        <v>0</v>
      </c>
      <c r="U121" s="543"/>
      <c r="V121" s="547"/>
      <c r="W121" s="548" t="n">
        <f aca="false">IF($W$8=0,0,(X121*$X$8+Y121*$Y$8)/$W$8)</f>
        <v>0</v>
      </c>
      <c r="X121" s="549"/>
      <c r="Y121" s="550"/>
      <c r="Z121" s="551"/>
      <c r="AA121" s="552"/>
      <c r="AB121" s="553"/>
      <c r="AC121" s="613"/>
      <c r="AD121" s="613"/>
    </row>
    <row r="122" customFormat="false" ht="17.1" hidden="false" customHeight="true" outlineLevel="0" collapsed="false">
      <c r="A122" s="219"/>
      <c r="B122" s="220" t="str">
        <f aca="false">$B$11</f>
        <v>SP</v>
      </c>
      <c r="C122" s="554"/>
      <c r="D122" s="555"/>
      <c r="E122" s="556"/>
      <c r="F122" s="224"/>
      <c r="G122" s="225"/>
      <c r="H122" s="224"/>
      <c r="I122" s="225"/>
      <c r="J122" s="557"/>
      <c r="K122" s="558"/>
      <c r="L122" s="559"/>
      <c r="M122" s="560"/>
      <c r="N122" s="561"/>
      <c r="O122" s="559"/>
      <c r="P122" s="562"/>
      <c r="Q122" s="561"/>
      <c r="R122" s="559"/>
      <c r="S122" s="560"/>
      <c r="T122" s="563"/>
      <c r="U122" s="564"/>
      <c r="V122" s="562"/>
      <c r="W122" s="563"/>
      <c r="X122" s="564"/>
      <c r="Y122" s="562"/>
      <c r="Z122" s="565"/>
      <c r="AA122" s="566"/>
      <c r="AB122" s="567"/>
      <c r="AC122" s="613"/>
      <c r="AD122" s="613"/>
    </row>
    <row r="123" customFormat="false" ht="17.1" hidden="false" customHeight="true" outlineLevel="0" collapsed="false">
      <c r="A123" s="219"/>
      <c r="B123" s="238" t="str">
        <f aca="false">$B$12</f>
        <v>PP</v>
      </c>
      <c r="C123" s="569"/>
      <c r="D123" s="570"/>
      <c r="E123" s="224"/>
      <c r="F123" s="242"/>
      <c r="G123" s="243"/>
      <c r="H123" s="242"/>
      <c r="I123" s="243"/>
      <c r="J123" s="571"/>
      <c r="K123" s="245"/>
      <c r="L123" s="246"/>
      <c r="M123" s="247"/>
      <c r="N123" s="248"/>
      <c r="O123" s="249"/>
      <c r="P123" s="250"/>
      <c r="Q123" s="248"/>
      <c r="R123" s="249"/>
      <c r="S123" s="250"/>
      <c r="T123" s="251"/>
      <c r="U123" s="249"/>
      <c r="V123" s="252"/>
      <c r="W123" s="253"/>
      <c r="X123" s="254"/>
      <c r="Y123" s="255"/>
      <c r="Z123" s="572"/>
      <c r="AA123" s="573"/>
      <c r="AB123" s="574"/>
      <c r="AC123" s="613"/>
      <c r="AD123" s="613"/>
    </row>
    <row r="124" customFormat="false" ht="17.1" hidden="false" customHeight="true" outlineLevel="0" collapsed="false">
      <c r="A124" s="219"/>
      <c r="B124" s="259" t="str">
        <f aca="false">$B$13</f>
        <v>MP</v>
      </c>
      <c r="C124" s="575"/>
      <c r="D124" s="576"/>
      <c r="E124" s="577"/>
      <c r="F124" s="578"/>
      <c r="G124" s="579"/>
      <c r="H124" s="580"/>
      <c r="I124" s="579"/>
      <c r="J124" s="571"/>
      <c r="K124" s="581"/>
      <c r="L124" s="268"/>
      <c r="M124" s="269"/>
      <c r="N124" s="577"/>
      <c r="O124" s="270"/>
      <c r="P124" s="271"/>
      <c r="Q124" s="577"/>
      <c r="R124" s="270"/>
      <c r="S124" s="271"/>
      <c r="T124" s="577"/>
      <c r="U124" s="268"/>
      <c r="V124" s="272"/>
      <c r="W124" s="577"/>
      <c r="X124" s="274"/>
      <c r="Y124" s="275"/>
      <c r="Z124" s="582"/>
      <c r="AA124" s="583"/>
      <c r="AB124" s="584"/>
      <c r="AC124" s="613"/>
      <c r="AD124" s="613"/>
    </row>
    <row r="125" customFormat="false" ht="15" hidden="false" customHeight="true" outlineLevel="0" collapsed="false">
      <c r="A125" s="279"/>
      <c r="B125" s="280" t="str">
        <f aca="false">$B$14</f>
        <v>     MITTELWERT (gewichtet) &gt;&gt;</v>
      </c>
      <c r="C125" s="585" t="str">
        <f aca="false">IF(OR(D125=0,E125=0,F125=0,G125=0,H125=0,I125=0),"-",(D125*$D$8+E125*$E$8+F125*$F$8+G125*$G$8+H125*$H$8+I125*$I$8)/$C$8)</f>
        <v>-</v>
      </c>
      <c r="D125" s="586" t="n">
        <f aca="false">D121</f>
        <v>0</v>
      </c>
      <c r="E125" s="587" t="n">
        <f aca="false">E121</f>
        <v>0</v>
      </c>
      <c r="F125" s="588" t="n">
        <f aca="false">F121</f>
        <v>0</v>
      </c>
      <c r="G125" s="589" t="n">
        <f aca="false">G121</f>
        <v>0</v>
      </c>
      <c r="H125" s="588" t="n">
        <f aca="false">H121</f>
        <v>0</v>
      </c>
      <c r="I125" s="590" t="n">
        <f aca="false">I121</f>
        <v>0</v>
      </c>
      <c r="J125" s="591" t="str">
        <f aca="false">IF(OR(K125=0,N125=0,Q125=0,T125=0),"-",(K125*$K$8+N125*$N$8+Q125*$Q$8+T125*$T$8+W125*$W$8)/$J$8)</f>
        <v>-</v>
      </c>
      <c r="K125" s="592" t="n">
        <f aca="false">K121</f>
        <v>0</v>
      </c>
      <c r="L125" s="289"/>
      <c r="M125" s="290"/>
      <c r="N125" s="593" t="n">
        <f aca="false">N121</f>
        <v>0</v>
      </c>
      <c r="O125" s="289"/>
      <c r="P125" s="290"/>
      <c r="Q125" s="593" t="n">
        <f aca="false">Q121</f>
        <v>0</v>
      </c>
      <c r="R125" s="289"/>
      <c r="S125" s="290"/>
      <c r="T125" s="594" t="n">
        <f aca="false">T121</f>
        <v>0</v>
      </c>
      <c r="U125" s="289"/>
      <c r="V125" s="290"/>
      <c r="W125" s="595" t="n">
        <f aca="false">W121</f>
        <v>0</v>
      </c>
      <c r="X125" s="293"/>
      <c r="Y125" s="294"/>
      <c r="Z125" s="596" t="n">
        <f aca="false">Z121</f>
        <v>0</v>
      </c>
      <c r="AA125" s="597"/>
      <c r="AB125" s="598"/>
      <c r="AC125" s="613"/>
      <c r="AD125" s="613"/>
    </row>
    <row r="126" customFormat="false" ht="20.1" hidden="false" customHeight="true" outlineLevel="0" collapsed="false">
      <c r="A126" s="298"/>
      <c r="B126" s="299" t="str">
        <f aca="false">$B$15</f>
        <v>Entscheidung Endnote:</v>
      </c>
      <c r="C126" s="599" t="str">
        <f aca="false">IF(C125="-","-",ROUND(C125,0))</f>
        <v>-</v>
      </c>
      <c r="D126" s="600" t="str">
        <f aca="false">IF(D125=0,"-",ROUND(D125,0))</f>
        <v>-</v>
      </c>
      <c r="E126" s="601" t="str">
        <f aca="false">IF(E125=0,"-",ROUND(E125,0))</f>
        <v>-</v>
      </c>
      <c r="F126" s="601" t="str">
        <f aca="false">IF(F125=0,"-",ROUND(F125,0))</f>
        <v>-</v>
      </c>
      <c r="G126" s="601" t="str">
        <f aca="false">IF(G125=0,"-",ROUND(G125,0))</f>
        <v>-</v>
      </c>
      <c r="H126" s="601" t="str">
        <f aca="false">IF(H125=0,"-",ROUND(H125,0))</f>
        <v>-</v>
      </c>
      <c r="I126" s="602" t="str">
        <f aca="false">IF(I125=0,"-",ROUND(I125,0))</f>
        <v>-</v>
      </c>
      <c r="J126" s="599" t="str">
        <f aca="false">IF(J125="-","-",ROUND(J125,0))</f>
        <v>-</v>
      </c>
      <c r="K126" s="603" t="str">
        <f aca="false">IF(K125=0,"-",ROUND(K125,0))</f>
        <v>-</v>
      </c>
      <c r="L126" s="604" t="str">
        <f aca="false">IF(L121=0,"-",ROUND(L121,0))</f>
        <v>-</v>
      </c>
      <c r="M126" s="605" t="str">
        <f aca="false">IF(M121=0,"-",ROUND(M121,0))</f>
        <v>-</v>
      </c>
      <c r="N126" s="606" t="str">
        <f aca="false">IF(N125=0,"-",ROUND(N125,0))</f>
        <v>-</v>
      </c>
      <c r="O126" s="604" t="str">
        <f aca="false">IF(O121=0,"-",ROUND(O121,0))</f>
        <v>-</v>
      </c>
      <c r="P126" s="605" t="str">
        <f aca="false">IF(P121=0,"-",ROUND(P121,0))</f>
        <v>-</v>
      </c>
      <c r="Q126" s="606" t="str">
        <f aca="false">IF(Q125=0,"-",ROUND(Q125,0))</f>
        <v>-</v>
      </c>
      <c r="R126" s="604" t="str">
        <f aca="false">IF(R121=0,"-",ROUND(R121,0))</f>
        <v>-</v>
      </c>
      <c r="S126" s="605" t="str">
        <f aca="false">IF(S121=0,"-",ROUND(S121,0))</f>
        <v>-</v>
      </c>
      <c r="T126" s="607" t="str">
        <f aca="false">IF(T125=0,"-",ROUND(T125,0))</f>
        <v>-</v>
      </c>
      <c r="U126" s="604" t="str">
        <f aca="false">IF(U121=0,"-",ROUND(U121,0))</f>
        <v>-</v>
      </c>
      <c r="V126" s="605" t="str">
        <f aca="false">IF(V121=0,"-",ROUND(V121,0))</f>
        <v>-</v>
      </c>
      <c r="W126" s="608" t="str">
        <f aca="false">IF(W125=0,"-",ROUND(W125,0))</f>
        <v>-</v>
      </c>
      <c r="X126" s="604" t="str">
        <f aca="false">IF(OR(X121=0,X119=0),"-",ROUND(X121,0))</f>
        <v>-</v>
      </c>
      <c r="Y126" s="609" t="str">
        <f aca="false">IF(OR(Y121=0,Y119=0),"-",ROUND(Y121,0))</f>
        <v>-</v>
      </c>
      <c r="Z126" s="610" t="str">
        <f aca="false">IF(Z125=0,"-",ROUND(Z125,0))</f>
        <v>-</v>
      </c>
      <c r="AA126" s="611"/>
      <c r="AB126" s="612"/>
      <c r="AC126" s="613"/>
      <c r="AD126" s="613"/>
    </row>
    <row r="127" customFormat="false" ht="17.1" hidden="false" customHeight="true" outlineLevel="0" collapsed="false">
      <c r="A127" s="198"/>
      <c r="B127" s="199" t="str">
        <f aca="false">$B$10</f>
        <v>BiN</v>
      </c>
      <c r="C127" s="535" t="str">
        <f aca="false">IF(OR(D127=0,E127=0,F127=0,G127=0,H127=0,I127=0),"-",(D127*$D$8+E127*$E$8+F127*$F$8+G127*$G$8+H127*$H$8+I127*$I$8)/$C$8)</f>
        <v>-</v>
      </c>
      <c r="D127" s="536"/>
      <c r="E127" s="537"/>
      <c r="F127" s="538"/>
      <c r="G127" s="539"/>
      <c r="H127" s="538"/>
      <c r="I127" s="540"/>
      <c r="J127" s="541" t="str">
        <f aca="false">IF(OR(K127=0,N127=0,Q127=0,T127=0),"-",(K127*$K$8+N127*$N$8+Q127*$Q$8+T127*$T$8+W127*$W$8)/$J$8)</f>
        <v>-</v>
      </c>
      <c r="K127" s="542" t="n">
        <f aca="false">(L127*$L$8+M127*$M$8)/$K$8</f>
        <v>0</v>
      </c>
      <c r="L127" s="543"/>
      <c r="M127" s="544"/>
      <c r="N127" s="545" t="n">
        <f aca="false">(O127*$O$8+P127*$P$8)/$N$8</f>
        <v>0</v>
      </c>
      <c r="O127" s="543"/>
      <c r="P127" s="544"/>
      <c r="Q127" s="545" t="n">
        <f aca="false">(R127*$R$8+S127*$S$8)/$Q$8</f>
        <v>0</v>
      </c>
      <c r="R127" s="543"/>
      <c r="S127" s="544"/>
      <c r="T127" s="546" t="n">
        <f aca="false">(U127*$U$8+V127*$V$8)/$T$8</f>
        <v>0</v>
      </c>
      <c r="U127" s="543"/>
      <c r="V127" s="547"/>
      <c r="W127" s="548" t="n">
        <f aca="false">IF($W$8=0,0,(X127*$X$8+Y127*$Y$8)/$W$8)</f>
        <v>0</v>
      </c>
      <c r="X127" s="549"/>
      <c r="Y127" s="550"/>
      <c r="Z127" s="551"/>
      <c r="AA127" s="552"/>
      <c r="AB127" s="553"/>
      <c r="AC127" s="613"/>
      <c r="AD127" s="613"/>
    </row>
    <row r="128" customFormat="false" ht="17.1" hidden="false" customHeight="true" outlineLevel="0" collapsed="false">
      <c r="A128" s="219"/>
      <c r="B128" s="220" t="str">
        <f aca="false">$B$11</f>
        <v>SP</v>
      </c>
      <c r="C128" s="554"/>
      <c r="D128" s="555"/>
      <c r="E128" s="556"/>
      <c r="F128" s="224"/>
      <c r="G128" s="225"/>
      <c r="H128" s="224"/>
      <c r="I128" s="225"/>
      <c r="J128" s="557"/>
      <c r="K128" s="558"/>
      <c r="L128" s="559"/>
      <c r="M128" s="560"/>
      <c r="N128" s="561"/>
      <c r="O128" s="559"/>
      <c r="P128" s="562"/>
      <c r="Q128" s="561"/>
      <c r="R128" s="559"/>
      <c r="S128" s="560"/>
      <c r="T128" s="563"/>
      <c r="U128" s="564"/>
      <c r="V128" s="562"/>
      <c r="W128" s="563"/>
      <c r="X128" s="564"/>
      <c r="Y128" s="562"/>
      <c r="Z128" s="565"/>
      <c r="AA128" s="566"/>
      <c r="AB128" s="567"/>
      <c r="AC128" s="613"/>
      <c r="AD128" s="613"/>
    </row>
    <row r="129" customFormat="false" ht="17.1" hidden="false" customHeight="true" outlineLevel="0" collapsed="false">
      <c r="A129" s="219"/>
      <c r="B129" s="238" t="str">
        <f aca="false">$B$12</f>
        <v>PP</v>
      </c>
      <c r="C129" s="569"/>
      <c r="D129" s="570"/>
      <c r="E129" s="224"/>
      <c r="F129" s="242"/>
      <c r="G129" s="243"/>
      <c r="H129" s="242"/>
      <c r="I129" s="243"/>
      <c r="J129" s="571"/>
      <c r="K129" s="245"/>
      <c r="L129" s="246"/>
      <c r="M129" s="247"/>
      <c r="N129" s="248"/>
      <c r="O129" s="249"/>
      <c r="P129" s="250"/>
      <c r="Q129" s="248"/>
      <c r="R129" s="249"/>
      <c r="S129" s="250"/>
      <c r="T129" s="251"/>
      <c r="U129" s="249"/>
      <c r="V129" s="252"/>
      <c r="W129" s="253"/>
      <c r="X129" s="254"/>
      <c r="Y129" s="255"/>
      <c r="Z129" s="572"/>
      <c r="AA129" s="573"/>
      <c r="AB129" s="574"/>
      <c r="AC129" s="613"/>
      <c r="AD129" s="613"/>
    </row>
    <row r="130" customFormat="false" ht="17.1" hidden="false" customHeight="true" outlineLevel="0" collapsed="false">
      <c r="A130" s="219"/>
      <c r="B130" s="259" t="str">
        <f aca="false">$B$13</f>
        <v>MP</v>
      </c>
      <c r="C130" s="575"/>
      <c r="D130" s="576"/>
      <c r="E130" s="577"/>
      <c r="F130" s="578"/>
      <c r="G130" s="579"/>
      <c r="H130" s="580"/>
      <c r="I130" s="579"/>
      <c r="J130" s="571"/>
      <c r="K130" s="581"/>
      <c r="L130" s="268"/>
      <c r="M130" s="269"/>
      <c r="N130" s="577"/>
      <c r="O130" s="270"/>
      <c r="P130" s="271"/>
      <c r="Q130" s="577"/>
      <c r="R130" s="270"/>
      <c r="S130" s="271"/>
      <c r="T130" s="577"/>
      <c r="U130" s="268"/>
      <c r="V130" s="272"/>
      <c r="W130" s="577"/>
      <c r="X130" s="274"/>
      <c r="Y130" s="275"/>
      <c r="Z130" s="582"/>
      <c r="AA130" s="583"/>
      <c r="AB130" s="584"/>
      <c r="AC130" s="613"/>
      <c r="AD130" s="613"/>
    </row>
    <row r="131" customFormat="false" ht="15" hidden="false" customHeight="true" outlineLevel="0" collapsed="false">
      <c r="A131" s="279"/>
      <c r="B131" s="280" t="str">
        <f aca="false">$B$14</f>
        <v>     MITTELWERT (gewichtet) &gt;&gt;</v>
      </c>
      <c r="C131" s="585" t="str">
        <f aca="false">IF(OR(D131=0,E131=0,F131=0,G131=0,H131=0,I131=0),"-",(D131*$D$8+E131*$E$8+F131*$F$8+G131*$G$8+H131*$H$8+I131*$I$8)/$C$8)</f>
        <v>-</v>
      </c>
      <c r="D131" s="586" t="n">
        <f aca="false">D127</f>
        <v>0</v>
      </c>
      <c r="E131" s="587" t="n">
        <f aca="false">E127</f>
        <v>0</v>
      </c>
      <c r="F131" s="588" t="n">
        <f aca="false">F127</f>
        <v>0</v>
      </c>
      <c r="G131" s="589" t="n">
        <f aca="false">G127</f>
        <v>0</v>
      </c>
      <c r="H131" s="588" t="n">
        <f aca="false">H127</f>
        <v>0</v>
      </c>
      <c r="I131" s="590" t="n">
        <f aca="false">I127</f>
        <v>0</v>
      </c>
      <c r="J131" s="591" t="str">
        <f aca="false">IF(OR(K131=0,N131=0,Q131=0,T131=0),"-",(K131*$K$8+N131*$N$8+Q131*$Q$8+T131*$T$8+W131*$W$8)/$J$8)</f>
        <v>-</v>
      </c>
      <c r="K131" s="592" t="n">
        <f aca="false">K127</f>
        <v>0</v>
      </c>
      <c r="L131" s="289"/>
      <c r="M131" s="290"/>
      <c r="N131" s="593" t="n">
        <f aca="false">N127</f>
        <v>0</v>
      </c>
      <c r="O131" s="289"/>
      <c r="P131" s="290"/>
      <c r="Q131" s="593" t="n">
        <f aca="false">Q127</f>
        <v>0</v>
      </c>
      <c r="R131" s="289"/>
      <c r="S131" s="290"/>
      <c r="T131" s="594" t="n">
        <f aca="false">T127</f>
        <v>0</v>
      </c>
      <c r="U131" s="289"/>
      <c r="V131" s="290"/>
      <c r="W131" s="595" t="n">
        <f aca="false">W127</f>
        <v>0</v>
      </c>
      <c r="X131" s="293"/>
      <c r="Y131" s="294"/>
      <c r="Z131" s="596" t="n">
        <f aca="false">Z127</f>
        <v>0</v>
      </c>
      <c r="AA131" s="597"/>
      <c r="AB131" s="598"/>
      <c r="AC131" s="613"/>
      <c r="AD131" s="613"/>
    </row>
    <row r="132" customFormat="false" ht="20.1" hidden="false" customHeight="true" outlineLevel="0" collapsed="false">
      <c r="A132" s="298"/>
      <c r="B132" s="299" t="str">
        <f aca="false">$B$15</f>
        <v>Entscheidung Endnote:</v>
      </c>
      <c r="C132" s="599" t="str">
        <f aca="false">IF(C131="-","-",ROUND(C131,0))</f>
        <v>-</v>
      </c>
      <c r="D132" s="600" t="str">
        <f aca="false">IF(D131=0,"-",ROUND(D131,0))</f>
        <v>-</v>
      </c>
      <c r="E132" s="601" t="str">
        <f aca="false">IF(E131=0,"-",ROUND(E131,0))</f>
        <v>-</v>
      </c>
      <c r="F132" s="601" t="str">
        <f aca="false">IF(F131=0,"-",ROUND(F131,0))</f>
        <v>-</v>
      </c>
      <c r="G132" s="601" t="str">
        <f aca="false">IF(G131=0,"-",ROUND(G131,0))</f>
        <v>-</v>
      </c>
      <c r="H132" s="601" t="str">
        <f aca="false">IF(H131=0,"-",ROUND(H131,0))</f>
        <v>-</v>
      </c>
      <c r="I132" s="602" t="str">
        <f aca="false">IF(I131=0,"-",ROUND(I131,0))</f>
        <v>-</v>
      </c>
      <c r="J132" s="599" t="str">
        <f aca="false">IF(J131="-","-",ROUND(J131,0))</f>
        <v>-</v>
      </c>
      <c r="K132" s="603" t="str">
        <f aca="false">IF(K131=0,"-",ROUND(K131,0))</f>
        <v>-</v>
      </c>
      <c r="L132" s="604" t="str">
        <f aca="false">IF(L127=0,"-",ROUND(L127,0))</f>
        <v>-</v>
      </c>
      <c r="M132" s="605" t="str">
        <f aca="false">IF(M127=0,"-",ROUND(M127,0))</f>
        <v>-</v>
      </c>
      <c r="N132" s="606" t="str">
        <f aca="false">IF(N131=0,"-",ROUND(N131,0))</f>
        <v>-</v>
      </c>
      <c r="O132" s="604" t="str">
        <f aca="false">IF(O127=0,"-",ROUND(O127,0))</f>
        <v>-</v>
      </c>
      <c r="P132" s="605" t="str">
        <f aca="false">IF(P127=0,"-",ROUND(P127,0))</f>
        <v>-</v>
      </c>
      <c r="Q132" s="606" t="str">
        <f aca="false">IF(Q131=0,"-",ROUND(Q131,0))</f>
        <v>-</v>
      </c>
      <c r="R132" s="604" t="str">
        <f aca="false">IF(R127=0,"-",ROUND(R127,0))</f>
        <v>-</v>
      </c>
      <c r="S132" s="605" t="str">
        <f aca="false">IF(S127=0,"-",ROUND(S127,0))</f>
        <v>-</v>
      </c>
      <c r="T132" s="607" t="str">
        <f aca="false">IF(T131=0,"-",ROUND(T131,0))</f>
        <v>-</v>
      </c>
      <c r="U132" s="604" t="str">
        <f aca="false">IF(U127=0,"-",ROUND(U127,0))</f>
        <v>-</v>
      </c>
      <c r="V132" s="605" t="str">
        <f aca="false">IF(V127=0,"-",ROUND(V127,0))</f>
        <v>-</v>
      </c>
      <c r="W132" s="608" t="str">
        <f aca="false">IF(W131=0,"-",ROUND(W131,0))</f>
        <v>-</v>
      </c>
      <c r="X132" s="604" t="str">
        <f aca="false">IF(OR(X127=0,X125=0),"-",ROUND(X127,0))</f>
        <v>-</v>
      </c>
      <c r="Y132" s="609" t="str">
        <f aca="false">IF(OR(Y127=0,Y125=0),"-",ROUND(Y127,0))</f>
        <v>-</v>
      </c>
      <c r="Z132" s="610" t="str">
        <f aca="false">IF(Z131=0,"-",ROUND(Z131,0))</f>
        <v>-</v>
      </c>
      <c r="AA132" s="611"/>
      <c r="AB132" s="612"/>
      <c r="AC132" s="613"/>
      <c r="AD132" s="613"/>
    </row>
    <row r="133" customFormat="false" ht="18" hidden="false" customHeight="true" outlineLevel="0" collapsed="false">
      <c r="A133" s="51"/>
      <c r="B133" s="315"/>
      <c r="C133" s="315"/>
      <c r="D133" s="315"/>
      <c r="E133" s="315"/>
      <c r="F133" s="315"/>
      <c r="G133" s="315"/>
      <c r="H133" s="315"/>
      <c r="I133" s="315"/>
      <c r="J133" s="315"/>
      <c r="K133" s="645"/>
      <c r="L133" s="383"/>
      <c r="M133" s="383"/>
      <c r="N133" s="645"/>
      <c r="O133" s="383"/>
      <c r="P133" s="383"/>
      <c r="Q133" s="645"/>
      <c r="R133" s="383"/>
      <c r="S133" s="383"/>
      <c r="T133" s="645"/>
      <c r="U133" s="383"/>
      <c r="V133" s="383"/>
      <c r="W133" s="646"/>
      <c r="X133" s="646"/>
      <c r="Y133" s="646"/>
      <c r="Z133" s="315"/>
      <c r="AA133" s="647"/>
      <c r="AB133" s="648"/>
      <c r="AC133" s="613"/>
      <c r="AD133" s="613"/>
    </row>
    <row r="134" customFormat="false" ht="18" hidden="false" customHeight="true" outlineLevel="0" collapsed="false">
      <c r="A134" s="83"/>
      <c r="B134" s="84" t="str">
        <f aca="false">$B$2</f>
        <v>SP:</v>
      </c>
      <c r="C134" s="626" t="n">
        <f aca="false">$C$2</f>
        <v>0.35</v>
      </c>
      <c r="E134" s="86" t="str">
        <f aca="false">$E$2</f>
        <v>  Datum der</v>
      </c>
      <c r="F134" s="87"/>
      <c r="G134" s="88"/>
      <c r="H134" s="0"/>
      <c r="I134" s="0"/>
      <c r="J134" s="89" t="str">
        <f aca="false">$J$2</f>
        <v>  SCHULE:   </v>
      </c>
      <c r="K134" s="90"/>
      <c r="L134" s="91"/>
      <c r="M134" s="627" t="str">
        <f aca="false">$M$2</f>
        <v>X</v>
      </c>
      <c r="N134" s="628"/>
      <c r="O134" s="628"/>
      <c r="P134" s="628"/>
      <c r="Q134" s="628"/>
      <c r="R134" s="90"/>
      <c r="S134" s="90"/>
      <c r="T134" s="90"/>
      <c r="U134" s="90"/>
      <c r="V134" s="90"/>
      <c r="W134" s="90"/>
      <c r="X134" s="90"/>
      <c r="Y134" s="90"/>
      <c r="Z134" s="90"/>
      <c r="AA134" s="629"/>
      <c r="AB134" s="25"/>
      <c r="AC134" s="613"/>
      <c r="AD134" s="613"/>
    </row>
    <row r="135" customFormat="false" ht="18" hidden="false" customHeight="true" outlineLevel="0" collapsed="false">
      <c r="A135" s="482" t="str">
        <f aca="false">$A$3</f>
        <v>Gewichtungsfaktoren:</v>
      </c>
      <c r="B135" s="98" t="str">
        <f aca="false">$B$3</f>
        <v>PP:</v>
      </c>
      <c r="C135" s="483" t="n">
        <f aca="false">$C$3</f>
        <v>0.4</v>
      </c>
      <c r="E135" s="99" t="str">
        <f aca="false">$E$3</f>
        <v>mdl. Prüfung:</v>
      </c>
      <c r="F135" s="100"/>
      <c r="G135" s="101"/>
      <c r="H135" s="102"/>
      <c r="I135" s="103"/>
      <c r="J135" s="104" t="str">
        <f aca="false">$J$3</f>
        <v>        Zeugnisbogen BFS Sozialpädagogik, Kl. 1</v>
      </c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6"/>
      <c r="AB135" s="25"/>
      <c r="AC135" s="613"/>
      <c r="AD135" s="613"/>
    </row>
    <row r="136" customFormat="false" ht="18" hidden="false" customHeight="true" outlineLevel="0" collapsed="false">
      <c r="A136" s="107" t="str">
        <f aca="false">$A$4</f>
        <v> (autom. Übertrag auf alle Blätter)</v>
      </c>
      <c r="B136" s="108" t="str">
        <f aca="false">$B$4</f>
        <v>MP:</v>
      </c>
      <c r="C136" s="485" t="n">
        <f aca="false">$C$4</f>
        <v>0.2</v>
      </c>
      <c r="E136" s="486" t="str">
        <f aca="false">$E$4</f>
        <v> ## ##</v>
      </c>
      <c r="F136" s="487"/>
      <c r="G136" s="488"/>
      <c r="H136" s="102"/>
      <c r="J136" s="112" t="str">
        <f aca="false">$J$4</f>
        <v>Klasse: </v>
      </c>
      <c r="K136" s="113"/>
      <c r="L136" s="489" t="str">
        <f aca="false">$L$4</f>
        <v>X</v>
      </c>
      <c r="M136" s="490"/>
      <c r="N136" s="491"/>
      <c r="O136" s="112" t="str">
        <f aca="false">$O$4</f>
        <v>   Ausbildungsbeginn:</v>
      </c>
      <c r="P136" s="117"/>
      <c r="Q136" s="117"/>
      <c r="R136" s="117"/>
      <c r="S136" s="117"/>
      <c r="T136" s="118"/>
      <c r="U136" s="492" t="str">
        <f aca="false">$U$4</f>
        <v>X</v>
      </c>
      <c r="V136" s="493"/>
      <c r="W136" s="494"/>
      <c r="X136" s="495"/>
      <c r="Y136" s="112" t="str">
        <f aca="false">$Y$4</f>
        <v>Blatt Nr.: </v>
      </c>
      <c r="Z136" s="123"/>
      <c r="AA136" s="124" t="n">
        <f aca="false">AA103+1</f>
        <v>5</v>
      </c>
      <c r="AB136" s="25"/>
      <c r="AC136" s="613"/>
      <c r="AD136" s="613"/>
    </row>
    <row r="137" customFormat="false" ht="8.1" hidden="false" customHeight="true" outlineLevel="0" collapsed="false">
      <c r="A137" s="125"/>
      <c r="AC137" s="613"/>
      <c r="AD137" s="613"/>
    </row>
    <row r="138" customFormat="false" ht="17.1" hidden="false" customHeight="true" outlineLevel="0" collapsed="false">
      <c r="A138" s="126"/>
      <c r="B138" s="127" t="str">
        <f aca="false">$B$6</f>
        <v>FÄCHER: </v>
      </c>
      <c r="C138" s="496" t="str">
        <f aca="false">$C$6</f>
        <v>Bü.</v>
      </c>
      <c r="D138" s="130" t="str">
        <f aca="false">$D$6</f>
        <v>DE</v>
      </c>
      <c r="E138" s="130" t="str">
        <f aca="false">$E$6</f>
        <v>EN</v>
      </c>
      <c r="F138" s="131" t="str">
        <f aca="false">$F$6</f>
        <v>PO</v>
      </c>
      <c r="G138" s="132" t="str">
        <f aca="false">$G$6</f>
        <v>RE</v>
      </c>
      <c r="H138" s="131" t="str">
        <f aca="false">$H$6</f>
        <v>SP</v>
      </c>
      <c r="I138" s="132" t="str">
        <f aca="false">$I$6</f>
        <v>MA</v>
      </c>
      <c r="J138" s="496" t="str">
        <f aca="false">$J$6</f>
        <v>Bbz.</v>
      </c>
      <c r="K138" s="133" t="str">
        <f aca="false">$K$6</f>
        <v>Berufsrolle +</v>
      </c>
      <c r="L138" s="134"/>
      <c r="M138" s="134"/>
      <c r="N138" s="135" t="str">
        <f aca="false">$N$6</f>
        <v>Zielgruppenor.</v>
      </c>
      <c r="O138" s="134"/>
      <c r="P138" s="134"/>
      <c r="Q138" s="135" t="str">
        <f aca="false">$Q$6</f>
        <v>Sp. Beziehungs-</v>
      </c>
      <c r="R138" s="134"/>
      <c r="S138" s="134"/>
      <c r="T138" s="136" t="str">
        <f aca="false">$T$6</f>
        <v>Sp. Bildungs-</v>
      </c>
      <c r="U138" s="134"/>
      <c r="V138" s="137"/>
      <c r="W138" s="138" t="str">
        <f aca="false">$W$6</f>
        <v>Opt. Lernange-</v>
      </c>
      <c r="X138" s="139"/>
      <c r="Y138" s="140"/>
      <c r="Z138" s="497" t="str">
        <f aca="false">$Z$6</f>
        <v>Bbz.</v>
      </c>
      <c r="AA138" s="498" t="str">
        <f aca="false">$AA$6</f>
        <v>Arb.-</v>
      </c>
      <c r="AB138" s="499" t="str">
        <f aca="false">$AB$6</f>
        <v>Total</v>
      </c>
      <c r="AC138" s="613"/>
      <c r="AD138" s="613"/>
    </row>
    <row r="139" customFormat="false" ht="17.1" hidden="false" customHeight="true" outlineLevel="0" collapsed="false">
      <c r="A139" s="144"/>
      <c r="B139" s="630" t="str">
        <f aca="false">$B$7</f>
        <v>Lernfelder Nr.: </v>
      </c>
      <c r="C139" s="502" t="str">
        <f aca="false">$C$7</f>
        <v>Lb.</v>
      </c>
      <c r="D139" s="148"/>
      <c r="E139" s="148" t="s">
        <v>78</v>
      </c>
      <c r="F139" s="149" t="s">
        <v>78</v>
      </c>
      <c r="G139" s="150" t="s">
        <v>78</v>
      </c>
      <c r="H139" s="149"/>
      <c r="I139" s="151" t="s">
        <v>78</v>
      </c>
      <c r="J139" s="502" t="str">
        <f aca="false">$J$7</f>
        <v>Lb-T</v>
      </c>
      <c r="K139" s="152" t="str">
        <f aca="false">$K$7</f>
        <v>Konz.</v>
      </c>
      <c r="L139" s="153" t="n">
        <f aca="false">$L$7</f>
        <v>1</v>
      </c>
      <c r="M139" s="154" t="n">
        <f aca="false">$M$7</f>
        <v>8</v>
      </c>
      <c r="N139" s="503" t="str">
        <f aca="false">$N$7</f>
        <v>Apr.</v>
      </c>
      <c r="O139" s="153" t="n">
        <f aca="false">$O$7</f>
        <v>3</v>
      </c>
      <c r="P139" s="154" t="n">
        <f aca="false">$P$7</f>
        <v>7</v>
      </c>
      <c r="Q139" s="503" t="str">
        <f aca="false">$Q$7</f>
        <v>gest.</v>
      </c>
      <c r="R139" s="153" t="n">
        <f aca="false">$R$7</f>
        <v>2</v>
      </c>
      <c r="S139" s="154" t="n">
        <f aca="false">$S$7</f>
        <v>4</v>
      </c>
      <c r="T139" s="503" t="str">
        <f aca="false">$T$7</f>
        <v>arb.</v>
      </c>
      <c r="U139" s="153" t="n">
        <f aca="false">$U$7</f>
        <v>5</v>
      </c>
      <c r="V139" s="156" t="n">
        <f aca="false">$V$7</f>
        <v>6</v>
      </c>
      <c r="W139" s="157" t="str">
        <f aca="false">$W$7</f>
        <v>bote</v>
      </c>
      <c r="X139" s="158" t="str">
        <f aca="false">$X$7</f>
        <v>nn</v>
      </c>
      <c r="Y139" s="159" t="str">
        <f aca="false">$Y$7</f>
        <v>nn</v>
      </c>
      <c r="Z139" s="504" t="str">
        <f aca="false">$Z$7</f>
        <v>Lb-P</v>
      </c>
      <c r="AA139" s="505" t="str">
        <f aca="false">$AA$7</f>
        <v>VERH.</v>
      </c>
      <c r="AB139" s="506" t="str">
        <f aca="false">$AB$7</f>
        <v>FEHL</v>
      </c>
      <c r="AC139" s="613"/>
      <c r="AD139" s="613"/>
    </row>
    <row r="140" customFormat="false" ht="17.1" hidden="false" customHeight="true" outlineLevel="0" collapsed="false">
      <c r="A140" s="163"/>
      <c r="B140" s="164" t="str">
        <f aca="false">$B$8</f>
        <v>Unterrichtsstunden: </v>
      </c>
      <c r="C140" s="507" t="n">
        <f aca="false">SUM(D140:I140)</f>
        <v>793</v>
      </c>
      <c r="D140" s="508" t="n">
        <f aca="false">$D$8</f>
        <v>172</v>
      </c>
      <c r="E140" s="508" t="n">
        <f aca="false">$E$8</f>
        <v>138</v>
      </c>
      <c r="F140" s="509" t="n">
        <f aca="false">$F$8</f>
        <v>138</v>
      </c>
      <c r="G140" s="510" t="n">
        <f aca="false">$G$8</f>
        <v>138</v>
      </c>
      <c r="H140" s="509" t="n">
        <f aca="false">$H$8</f>
        <v>69</v>
      </c>
      <c r="I140" s="510" t="n">
        <f aca="false">$I$8</f>
        <v>138</v>
      </c>
      <c r="J140" s="511" t="n">
        <f aca="false">(K140+N140+Q140+T140+W140)</f>
        <v>1345</v>
      </c>
      <c r="K140" s="512" t="n">
        <f aca="false">SUM(L140:M140)</f>
        <v>295</v>
      </c>
      <c r="L140" s="631" t="n">
        <f aca="false">$L$8</f>
        <v>240</v>
      </c>
      <c r="M140" s="514" t="n">
        <f aca="false">$M$8</f>
        <v>55</v>
      </c>
      <c r="N140" s="515" t="n">
        <f aca="false">SUM(O140:P140)</f>
        <v>200</v>
      </c>
      <c r="O140" s="516" t="n">
        <f aca="false">$O$8</f>
        <v>120</v>
      </c>
      <c r="P140" s="517" t="n">
        <f aca="false">$P$8</f>
        <v>80</v>
      </c>
      <c r="Q140" s="515" t="n">
        <f aca="false">SUM(R140:S140)</f>
        <v>220</v>
      </c>
      <c r="R140" s="516" t="n">
        <f aca="false">$R$8</f>
        <v>100</v>
      </c>
      <c r="S140" s="517" t="n">
        <f aca="false">$S$8</f>
        <v>120</v>
      </c>
      <c r="T140" s="518" t="n">
        <f aca="false">SUM(U140:V140)</f>
        <v>440</v>
      </c>
      <c r="U140" s="516" t="n">
        <f aca="false">$U$8</f>
        <v>300</v>
      </c>
      <c r="V140" s="519" t="n">
        <f aca="false">$V$8</f>
        <v>140</v>
      </c>
      <c r="W140" s="518" t="n">
        <f aca="false">SUM(X140:Y140)</f>
        <v>190</v>
      </c>
      <c r="X140" s="516" t="n">
        <f aca="false">$X$8</f>
        <v>110</v>
      </c>
      <c r="Y140" s="517" t="n">
        <f aca="false">$Y$8</f>
        <v>80</v>
      </c>
      <c r="Z140" s="520" t="n">
        <f aca="false">$Z$8</f>
        <v>420</v>
      </c>
      <c r="AA140" s="521" t="str">
        <f aca="false">$AA$8</f>
        <v>Soz.-</v>
      </c>
      <c r="AB140" s="522" t="str">
        <f aca="false">$AB$8</f>
        <v>Unent.</v>
      </c>
      <c r="AC140" s="613"/>
      <c r="AD140" s="613"/>
    </row>
    <row r="141" customFormat="false" ht="17.1" hidden="false" customHeight="true" outlineLevel="0" collapsed="false">
      <c r="A141" s="524"/>
      <c r="B141" s="632" t="str">
        <f aca="false">$B$9</f>
        <v>Gewichtung Bildungsgangnoten:</v>
      </c>
      <c r="C141" s="525"/>
      <c r="D141" s="633" t="n">
        <f aca="false">$D$9</f>
        <v>0</v>
      </c>
      <c r="E141" s="634" t="n">
        <f aca="false">$E$9</f>
        <v>0</v>
      </c>
      <c r="F141" s="634" t="n">
        <f aca="false">$F$9</f>
        <v>0</v>
      </c>
      <c r="G141" s="635" t="n">
        <f aca="false">$G$9</f>
        <v>0</v>
      </c>
      <c r="H141" s="634" t="n">
        <f aca="false">$H$9</f>
        <v>0</v>
      </c>
      <c r="I141" s="635" t="n">
        <f aca="false">$I$9</f>
        <v>0</v>
      </c>
      <c r="J141" s="530"/>
      <c r="K141" s="636" t="n">
        <f aca="false">$K$9</f>
        <v>0</v>
      </c>
      <c r="L141" s="189"/>
      <c r="M141" s="190"/>
      <c r="N141" s="637" t="n">
        <f aca="false">$N$9</f>
        <v>0</v>
      </c>
      <c r="O141" s="189"/>
      <c r="P141" s="190"/>
      <c r="Q141" s="637" t="n">
        <f aca="false">$Q$9</f>
        <v>0</v>
      </c>
      <c r="R141" s="189"/>
      <c r="S141" s="190"/>
      <c r="T141" s="638" t="n">
        <f aca="false">$T$9</f>
        <v>0</v>
      </c>
      <c r="U141" s="189"/>
      <c r="V141" s="193"/>
      <c r="W141" s="638" t="n">
        <f aca="false">$W$9</f>
        <v>0</v>
      </c>
      <c r="X141" s="189"/>
      <c r="Y141" s="190"/>
      <c r="Z141" s="639" t="n">
        <f aca="false">$Z$9</f>
        <v>0</v>
      </c>
      <c r="AA141" s="640" t="str">
        <f aca="false">$AA$9</f>
        <v>Anmerkungen</v>
      </c>
      <c r="AB141" s="197"/>
      <c r="AC141" s="613"/>
      <c r="AD141" s="613"/>
    </row>
    <row r="142" customFormat="false" ht="17.1" hidden="false" customHeight="true" outlineLevel="0" collapsed="false">
      <c r="A142" s="198"/>
      <c r="B142" s="199" t="str">
        <f aca="false">$B$10</f>
        <v>BiN</v>
      </c>
      <c r="C142" s="535" t="str">
        <f aca="false">IF(OR(D142=0,E142=0,F142=0,G142=0,H142=0,I142=0),"-",(D142*$D$8+E142*$E$8+F142*$F$8+G142*$G$8+H142*$H$8+I142*$I$8)/$C$8)</f>
        <v>-</v>
      </c>
      <c r="D142" s="536"/>
      <c r="E142" s="537"/>
      <c r="F142" s="538"/>
      <c r="G142" s="539"/>
      <c r="H142" s="538"/>
      <c r="I142" s="540"/>
      <c r="J142" s="541" t="str">
        <f aca="false">IF(OR(K142=0,N142=0,Q142=0,T142=0),"-",(K142*$K$8+N142*$N$8+Q142*$Q$8+T142*$T$8+W142*$W$8)/$J$8)</f>
        <v>-</v>
      </c>
      <c r="K142" s="542" t="n">
        <f aca="false">(L142*$L$8+M142*$M$8)/$K$8</f>
        <v>0</v>
      </c>
      <c r="L142" s="543"/>
      <c r="M142" s="544"/>
      <c r="N142" s="545" t="n">
        <f aca="false">(O142*$O$8+P142*$P$8)/$N$8</f>
        <v>0</v>
      </c>
      <c r="O142" s="543"/>
      <c r="P142" s="544"/>
      <c r="Q142" s="545" t="n">
        <f aca="false">(R142*$R$8+S142*$S$8)/$Q$8</f>
        <v>0</v>
      </c>
      <c r="R142" s="543"/>
      <c r="S142" s="544"/>
      <c r="T142" s="546" t="n">
        <f aca="false">(U142*$U$8+V142*$V$8)/$T$8</f>
        <v>0</v>
      </c>
      <c r="U142" s="543"/>
      <c r="V142" s="547"/>
      <c r="W142" s="548" t="n">
        <f aca="false">IF($W$8=0,0,(X142*$X$8+Y142*$Y$8)/$W$8)</f>
        <v>0</v>
      </c>
      <c r="X142" s="549"/>
      <c r="Y142" s="550"/>
      <c r="Z142" s="551"/>
      <c r="AA142" s="552"/>
      <c r="AB142" s="553"/>
      <c r="AC142" s="613"/>
      <c r="AD142" s="613"/>
    </row>
    <row r="143" customFormat="false" ht="17.1" hidden="false" customHeight="true" outlineLevel="0" collapsed="false">
      <c r="A143" s="219"/>
      <c r="B143" s="220" t="str">
        <f aca="false">$B$11</f>
        <v>SP</v>
      </c>
      <c r="C143" s="554"/>
      <c r="D143" s="555"/>
      <c r="E143" s="556"/>
      <c r="F143" s="224"/>
      <c r="G143" s="225"/>
      <c r="H143" s="224"/>
      <c r="I143" s="225"/>
      <c r="J143" s="557"/>
      <c r="K143" s="558"/>
      <c r="L143" s="559"/>
      <c r="M143" s="560"/>
      <c r="N143" s="561"/>
      <c r="O143" s="559"/>
      <c r="P143" s="562"/>
      <c r="Q143" s="561"/>
      <c r="R143" s="559"/>
      <c r="S143" s="560"/>
      <c r="T143" s="563"/>
      <c r="U143" s="564"/>
      <c r="V143" s="562"/>
      <c r="W143" s="563"/>
      <c r="X143" s="564"/>
      <c r="Y143" s="562"/>
      <c r="Z143" s="565"/>
      <c r="AA143" s="566"/>
      <c r="AB143" s="567"/>
      <c r="AC143" s="613"/>
      <c r="AD143" s="613"/>
    </row>
    <row r="144" customFormat="false" ht="17.1" hidden="false" customHeight="true" outlineLevel="0" collapsed="false">
      <c r="A144" s="219"/>
      <c r="B144" s="238" t="str">
        <f aca="false">$B$12</f>
        <v>PP</v>
      </c>
      <c r="C144" s="569"/>
      <c r="D144" s="570"/>
      <c r="E144" s="224"/>
      <c r="F144" s="242"/>
      <c r="G144" s="243"/>
      <c r="H144" s="242"/>
      <c r="I144" s="243"/>
      <c r="J144" s="571"/>
      <c r="K144" s="245"/>
      <c r="L144" s="246"/>
      <c r="M144" s="247"/>
      <c r="N144" s="248"/>
      <c r="O144" s="249"/>
      <c r="P144" s="250"/>
      <c r="Q144" s="248"/>
      <c r="R144" s="249"/>
      <c r="S144" s="250"/>
      <c r="T144" s="251"/>
      <c r="U144" s="249"/>
      <c r="V144" s="252"/>
      <c r="W144" s="253"/>
      <c r="X144" s="254"/>
      <c r="Y144" s="255"/>
      <c r="Z144" s="572"/>
      <c r="AA144" s="573"/>
      <c r="AB144" s="574"/>
      <c r="AC144" s="613"/>
      <c r="AD144" s="613"/>
    </row>
    <row r="145" customFormat="false" ht="17.1" hidden="false" customHeight="true" outlineLevel="0" collapsed="false">
      <c r="A145" s="219"/>
      <c r="B145" s="259" t="str">
        <f aca="false">$B$13</f>
        <v>MP</v>
      </c>
      <c r="C145" s="575"/>
      <c r="D145" s="576"/>
      <c r="E145" s="577"/>
      <c r="F145" s="578"/>
      <c r="G145" s="579"/>
      <c r="H145" s="580"/>
      <c r="I145" s="579"/>
      <c r="J145" s="571"/>
      <c r="K145" s="581"/>
      <c r="L145" s="268"/>
      <c r="M145" s="269"/>
      <c r="N145" s="577"/>
      <c r="O145" s="270"/>
      <c r="P145" s="271"/>
      <c r="Q145" s="577"/>
      <c r="R145" s="270"/>
      <c r="S145" s="271"/>
      <c r="T145" s="577"/>
      <c r="U145" s="268"/>
      <c r="V145" s="272"/>
      <c r="W145" s="577"/>
      <c r="X145" s="274"/>
      <c r="Y145" s="275"/>
      <c r="Z145" s="582"/>
      <c r="AA145" s="583"/>
      <c r="AB145" s="584"/>
      <c r="AC145" s="613"/>
      <c r="AD145" s="613"/>
    </row>
    <row r="146" customFormat="false" ht="15" hidden="false" customHeight="true" outlineLevel="0" collapsed="false">
      <c r="A146" s="279"/>
      <c r="B146" s="280" t="str">
        <f aca="false">$B$14</f>
        <v>     MITTELWERT (gewichtet) &gt;&gt;</v>
      </c>
      <c r="C146" s="585" t="str">
        <f aca="false">IF(OR(D146=0,E146=0,F146=0,G146=0,H146=0,I146=0),"-",(D146*$D$8+E146*$E$8+F146*$F$8+G146*$G$8+H146*$H$8+I146*$I$8)/$C$8)</f>
        <v>-</v>
      </c>
      <c r="D146" s="586" t="n">
        <f aca="false">D142</f>
        <v>0</v>
      </c>
      <c r="E146" s="587" t="n">
        <f aca="false">E142</f>
        <v>0</v>
      </c>
      <c r="F146" s="588" t="n">
        <f aca="false">F142</f>
        <v>0</v>
      </c>
      <c r="G146" s="589" t="n">
        <f aca="false">G142</f>
        <v>0</v>
      </c>
      <c r="H146" s="588" t="n">
        <f aca="false">H142</f>
        <v>0</v>
      </c>
      <c r="I146" s="590" t="n">
        <f aca="false">I142</f>
        <v>0</v>
      </c>
      <c r="J146" s="591" t="str">
        <f aca="false">IF(OR(K146=0,N146=0,Q146=0,T146=0),"-",(K146*$K$8+N146*$N$8+Q146*$Q$8+T146*$T$8+W146*$W$8)/$J$8)</f>
        <v>-</v>
      </c>
      <c r="K146" s="592" t="n">
        <f aca="false">K142</f>
        <v>0</v>
      </c>
      <c r="L146" s="289"/>
      <c r="M146" s="290"/>
      <c r="N146" s="593" t="n">
        <f aca="false">N142</f>
        <v>0</v>
      </c>
      <c r="O146" s="289"/>
      <c r="P146" s="290"/>
      <c r="Q146" s="593" t="n">
        <f aca="false">Q142</f>
        <v>0</v>
      </c>
      <c r="R146" s="289"/>
      <c r="S146" s="290"/>
      <c r="T146" s="594" t="n">
        <f aca="false">T142</f>
        <v>0</v>
      </c>
      <c r="U146" s="289"/>
      <c r="V146" s="290"/>
      <c r="W146" s="595" t="n">
        <f aca="false">W142</f>
        <v>0</v>
      </c>
      <c r="X146" s="293"/>
      <c r="Y146" s="294"/>
      <c r="Z146" s="596" t="n">
        <f aca="false">Z142</f>
        <v>0</v>
      </c>
      <c r="AA146" s="597"/>
      <c r="AB146" s="598"/>
      <c r="AC146" s="613"/>
      <c r="AD146" s="613"/>
    </row>
    <row r="147" customFormat="false" ht="20.1" hidden="false" customHeight="true" outlineLevel="0" collapsed="false">
      <c r="A147" s="298"/>
      <c r="B147" s="299" t="str">
        <f aca="false">$B$15</f>
        <v>Entscheidung Endnote:</v>
      </c>
      <c r="C147" s="599" t="str">
        <f aca="false">IF(C146="-","-",ROUND(C146,0))</f>
        <v>-</v>
      </c>
      <c r="D147" s="600" t="str">
        <f aca="false">IF(D146=0,"-",ROUND(D146,0))</f>
        <v>-</v>
      </c>
      <c r="E147" s="601" t="str">
        <f aca="false">IF(E146=0,"-",ROUND(E146,0))</f>
        <v>-</v>
      </c>
      <c r="F147" s="601" t="str">
        <f aca="false">IF(F146=0,"-",ROUND(F146,0))</f>
        <v>-</v>
      </c>
      <c r="G147" s="601" t="str">
        <f aca="false">IF(G146=0,"-",ROUND(G146,0))</f>
        <v>-</v>
      </c>
      <c r="H147" s="601" t="str">
        <f aca="false">IF(H146=0,"-",ROUND(H146,0))</f>
        <v>-</v>
      </c>
      <c r="I147" s="602" t="str">
        <f aca="false">IF(I146=0,"-",ROUND(I146,0))</f>
        <v>-</v>
      </c>
      <c r="J147" s="599" t="str">
        <f aca="false">IF(J146="-","-",ROUND(J146,0))</f>
        <v>-</v>
      </c>
      <c r="K147" s="603" t="str">
        <f aca="false">IF(K146=0,"-",ROUND(K146,0))</f>
        <v>-</v>
      </c>
      <c r="L147" s="604" t="str">
        <f aca="false">IF(L142=0,"-",ROUND(L142,0))</f>
        <v>-</v>
      </c>
      <c r="M147" s="605" t="str">
        <f aca="false">IF(M142=0,"-",ROUND(M142,0))</f>
        <v>-</v>
      </c>
      <c r="N147" s="606" t="str">
        <f aca="false">IF(N146=0,"-",ROUND(N146,0))</f>
        <v>-</v>
      </c>
      <c r="O147" s="604" t="str">
        <f aca="false">IF(O142=0,"-",ROUND(O142,0))</f>
        <v>-</v>
      </c>
      <c r="P147" s="605" t="str">
        <f aca="false">IF(P142=0,"-",ROUND(P142,0))</f>
        <v>-</v>
      </c>
      <c r="Q147" s="606" t="str">
        <f aca="false">IF(Q146=0,"-",ROUND(Q146,0))</f>
        <v>-</v>
      </c>
      <c r="R147" s="604" t="str">
        <f aca="false">IF(R142=0,"-",ROUND(R142,0))</f>
        <v>-</v>
      </c>
      <c r="S147" s="605" t="str">
        <f aca="false">IF(S142=0,"-",ROUND(S142,0))</f>
        <v>-</v>
      </c>
      <c r="T147" s="607" t="str">
        <f aca="false">IF(T146=0,"-",ROUND(T146,0))</f>
        <v>-</v>
      </c>
      <c r="U147" s="604" t="str">
        <f aca="false">IF(U142=0,"-",ROUND(U142,0))</f>
        <v>-</v>
      </c>
      <c r="V147" s="605" t="str">
        <f aca="false">IF(V142=0,"-",ROUND(V142,0))</f>
        <v>-</v>
      </c>
      <c r="W147" s="608" t="str">
        <f aca="false">IF(W146=0,"-",ROUND(W146,0))</f>
        <v>-</v>
      </c>
      <c r="X147" s="604" t="str">
        <f aca="false">IF(OR(X142=0,X140=0),"-",ROUND(X142,0))</f>
        <v>-</v>
      </c>
      <c r="Y147" s="609" t="str">
        <f aca="false">IF(OR(Y142=0,Y140=0),"-",ROUND(Y142,0))</f>
        <v>-</v>
      </c>
      <c r="Z147" s="610" t="str">
        <f aca="false">IF(Z146=0,"-",ROUND(Z146,0))</f>
        <v>-</v>
      </c>
      <c r="AA147" s="611"/>
      <c r="AB147" s="612"/>
      <c r="AC147" s="613"/>
      <c r="AD147" s="613"/>
    </row>
    <row r="148" customFormat="false" ht="17.1" hidden="false" customHeight="true" outlineLevel="0" collapsed="false">
      <c r="A148" s="198"/>
      <c r="B148" s="199" t="str">
        <f aca="false">$B$10</f>
        <v>BiN</v>
      </c>
      <c r="C148" s="535" t="str">
        <f aca="false">IF(OR(D148=0,E148=0,F148=0,G148=0,H148=0,I148=0),"-",(D148*$D$8+E148*$E$8+F148*$F$8+G148*$G$8+H148*$H$8+I148*$I$8)/$C$8)</f>
        <v>-</v>
      </c>
      <c r="D148" s="536"/>
      <c r="E148" s="537"/>
      <c r="F148" s="538"/>
      <c r="G148" s="539"/>
      <c r="H148" s="538"/>
      <c r="I148" s="540"/>
      <c r="J148" s="541" t="str">
        <f aca="false">IF(OR(K148=0,N148=0,Q148=0,T148=0),"-",(K148*$K$8+N148*$N$8+Q148*$Q$8+T148*$T$8+W148*$W$8)/$J$8)</f>
        <v>-</v>
      </c>
      <c r="K148" s="542" t="n">
        <f aca="false">(L148*$L$8+M148*$M$8)/$K$8</f>
        <v>0</v>
      </c>
      <c r="L148" s="543"/>
      <c r="M148" s="544"/>
      <c r="N148" s="545" t="n">
        <f aca="false">(O148*$O$8+P148*$P$8)/$N$8</f>
        <v>0</v>
      </c>
      <c r="O148" s="543"/>
      <c r="P148" s="544"/>
      <c r="Q148" s="545" t="n">
        <f aca="false">(R148*$R$8+S148*$S$8)/$Q$8</f>
        <v>0</v>
      </c>
      <c r="R148" s="543"/>
      <c r="S148" s="544"/>
      <c r="T148" s="546" t="n">
        <f aca="false">(U148*$U$8+V148*$V$8)/$T$8</f>
        <v>0</v>
      </c>
      <c r="U148" s="543"/>
      <c r="V148" s="547"/>
      <c r="W148" s="548" t="n">
        <f aca="false">IF($W$8=0,0,(X148*$X$8+Y148*$Y$8)/$W$8)</f>
        <v>0</v>
      </c>
      <c r="X148" s="549"/>
      <c r="Y148" s="550"/>
      <c r="Z148" s="551"/>
      <c r="AA148" s="552"/>
      <c r="AB148" s="553"/>
      <c r="AC148" s="613"/>
      <c r="AD148" s="613"/>
    </row>
    <row r="149" customFormat="false" ht="17.1" hidden="false" customHeight="true" outlineLevel="0" collapsed="false">
      <c r="A149" s="219"/>
      <c r="B149" s="220" t="str">
        <f aca="false">$B$11</f>
        <v>SP</v>
      </c>
      <c r="C149" s="554"/>
      <c r="D149" s="555"/>
      <c r="E149" s="556"/>
      <c r="F149" s="224"/>
      <c r="G149" s="225"/>
      <c r="H149" s="224"/>
      <c r="I149" s="225"/>
      <c r="J149" s="557"/>
      <c r="K149" s="558"/>
      <c r="L149" s="559"/>
      <c r="M149" s="560"/>
      <c r="N149" s="561"/>
      <c r="O149" s="559"/>
      <c r="P149" s="562"/>
      <c r="Q149" s="561"/>
      <c r="R149" s="559"/>
      <c r="S149" s="560"/>
      <c r="T149" s="563"/>
      <c r="U149" s="564"/>
      <c r="V149" s="562"/>
      <c r="W149" s="563"/>
      <c r="X149" s="564"/>
      <c r="Y149" s="562"/>
      <c r="Z149" s="565"/>
      <c r="AA149" s="566"/>
      <c r="AB149" s="567"/>
      <c r="AC149" s="613"/>
      <c r="AD149" s="613"/>
    </row>
    <row r="150" customFormat="false" ht="17.1" hidden="false" customHeight="true" outlineLevel="0" collapsed="false">
      <c r="A150" s="219"/>
      <c r="B150" s="238" t="str">
        <f aca="false">$B$12</f>
        <v>PP</v>
      </c>
      <c r="C150" s="569"/>
      <c r="D150" s="570"/>
      <c r="E150" s="224"/>
      <c r="F150" s="242"/>
      <c r="G150" s="243"/>
      <c r="H150" s="242"/>
      <c r="I150" s="243"/>
      <c r="J150" s="571"/>
      <c r="K150" s="245"/>
      <c r="L150" s="246"/>
      <c r="M150" s="247"/>
      <c r="N150" s="248"/>
      <c r="O150" s="249"/>
      <c r="P150" s="250"/>
      <c r="Q150" s="248"/>
      <c r="R150" s="249"/>
      <c r="S150" s="250"/>
      <c r="T150" s="251"/>
      <c r="U150" s="249"/>
      <c r="V150" s="252"/>
      <c r="W150" s="253"/>
      <c r="X150" s="254"/>
      <c r="Y150" s="255"/>
      <c r="Z150" s="572"/>
      <c r="AA150" s="573"/>
      <c r="AB150" s="574"/>
      <c r="AC150" s="613"/>
      <c r="AD150" s="613"/>
    </row>
    <row r="151" customFormat="false" ht="17.1" hidden="false" customHeight="true" outlineLevel="0" collapsed="false">
      <c r="A151" s="219"/>
      <c r="B151" s="259" t="str">
        <f aca="false">$B$13</f>
        <v>MP</v>
      </c>
      <c r="C151" s="575"/>
      <c r="D151" s="576"/>
      <c r="E151" s="577"/>
      <c r="F151" s="578"/>
      <c r="G151" s="579"/>
      <c r="H151" s="580"/>
      <c r="I151" s="579"/>
      <c r="J151" s="571"/>
      <c r="K151" s="581"/>
      <c r="L151" s="268"/>
      <c r="M151" s="269"/>
      <c r="N151" s="577"/>
      <c r="O151" s="270"/>
      <c r="P151" s="271"/>
      <c r="Q151" s="577"/>
      <c r="R151" s="270"/>
      <c r="S151" s="271"/>
      <c r="T151" s="577"/>
      <c r="U151" s="268"/>
      <c r="V151" s="272"/>
      <c r="W151" s="577"/>
      <c r="X151" s="274"/>
      <c r="Y151" s="275"/>
      <c r="Z151" s="582"/>
      <c r="AA151" s="583"/>
      <c r="AB151" s="584"/>
      <c r="AC151" s="613"/>
      <c r="AD151" s="613"/>
    </row>
    <row r="152" customFormat="false" ht="15" hidden="false" customHeight="true" outlineLevel="0" collapsed="false">
      <c r="A152" s="279"/>
      <c r="B152" s="280" t="str">
        <f aca="false">$B$14</f>
        <v>     MITTELWERT (gewichtet) &gt;&gt;</v>
      </c>
      <c r="C152" s="585" t="str">
        <f aca="false">IF(OR(D152=0,E152=0,F152=0,G152=0,H152=0,I152=0),"-",(D152*$D$8+E152*$E$8+F152*$F$8+G152*$G$8+H152*$H$8+I152*$I$8)/$C$8)</f>
        <v>-</v>
      </c>
      <c r="D152" s="586" t="n">
        <f aca="false">D148</f>
        <v>0</v>
      </c>
      <c r="E152" s="587" t="n">
        <f aca="false">E148</f>
        <v>0</v>
      </c>
      <c r="F152" s="588" t="n">
        <f aca="false">F148</f>
        <v>0</v>
      </c>
      <c r="G152" s="589" t="n">
        <f aca="false">G148</f>
        <v>0</v>
      </c>
      <c r="H152" s="588" t="n">
        <f aca="false">H148</f>
        <v>0</v>
      </c>
      <c r="I152" s="590" t="n">
        <f aca="false">I148</f>
        <v>0</v>
      </c>
      <c r="J152" s="591" t="str">
        <f aca="false">IF(OR(K152=0,N152=0,Q152=0,T152=0),"-",(K152*$K$8+N152*$N$8+Q152*$Q$8+T152*$T$8+W152*$W$8)/$J$8)</f>
        <v>-</v>
      </c>
      <c r="K152" s="592" t="n">
        <f aca="false">K148</f>
        <v>0</v>
      </c>
      <c r="L152" s="289"/>
      <c r="M152" s="290"/>
      <c r="N152" s="593" t="n">
        <f aca="false">N148</f>
        <v>0</v>
      </c>
      <c r="O152" s="289"/>
      <c r="P152" s="290"/>
      <c r="Q152" s="593" t="n">
        <f aca="false">Q148</f>
        <v>0</v>
      </c>
      <c r="R152" s="289"/>
      <c r="S152" s="290"/>
      <c r="T152" s="594" t="n">
        <f aca="false">T148</f>
        <v>0</v>
      </c>
      <c r="U152" s="289"/>
      <c r="V152" s="290"/>
      <c r="W152" s="595" t="n">
        <f aca="false">W148</f>
        <v>0</v>
      </c>
      <c r="X152" s="293"/>
      <c r="Y152" s="294"/>
      <c r="Z152" s="596" t="n">
        <f aca="false">Z148</f>
        <v>0</v>
      </c>
      <c r="AA152" s="597"/>
      <c r="AB152" s="598"/>
      <c r="AC152" s="613"/>
      <c r="AD152" s="613"/>
    </row>
    <row r="153" customFormat="false" ht="20.1" hidden="false" customHeight="true" outlineLevel="0" collapsed="false">
      <c r="A153" s="298"/>
      <c r="B153" s="299" t="str">
        <f aca="false">$B$15</f>
        <v>Entscheidung Endnote:</v>
      </c>
      <c r="C153" s="599" t="str">
        <f aca="false">IF(C152="-","-",ROUND(C152,0))</f>
        <v>-</v>
      </c>
      <c r="D153" s="600" t="str">
        <f aca="false">IF(D152=0,"-",ROUND(D152,0))</f>
        <v>-</v>
      </c>
      <c r="E153" s="601" t="str">
        <f aca="false">IF(E152=0,"-",ROUND(E152,0))</f>
        <v>-</v>
      </c>
      <c r="F153" s="601" t="str">
        <f aca="false">IF(F152=0,"-",ROUND(F152,0))</f>
        <v>-</v>
      </c>
      <c r="G153" s="601" t="str">
        <f aca="false">IF(G152=0,"-",ROUND(G152,0))</f>
        <v>-</v>
      </c>
      <c r="H153" s="601" t="str">
        <f aca="false">IF(H152=0,"-",ROUND(H152,0))</f>
        <v>-</v>
      </c>
      <c r="I153" s="602" t="str">
        <f aca="false">IF(I152=0,"-",ROUND(I152,0))</f>
        <v>-</v>
      </c>
      <c r="J153" s="599" t="str">
        <f aca="false">IF(J152="-","-",ROUND(J152,0))</f>
        <v>-</v>
      </c>
      <c r="K153" s="603" t="str">
        <f aca="false">IF(K152=0,"-",ROUND(K152,0))</f>
        <v>-</v>
      </c>
      <c r="L153" s="604" t="str">
        <f aca="false">IF(L148=0,"-",ROUND(L148,0))</f>
        <v>-</v>
      </c>
      <c r="M153" s="605" t="str">
        <f aca="false">IF(M148=0,"-",ROUND(M148,0))</f>
        <v>-</v>
      </c>
      <c r="N153" s="606" t="str">
        <f aca="false">IF(N152=0,"-",ROUND(N152,0))</f>
        <v>-</v>
      </c>
      <c r="O153" s="604" t="str">
        <f aca="false">IF(O148=0,"-",ROUND(O148,0))</f>
        <v>-</v>
      </c>
      <c r="P153" s="605" t="str">
        <f aca="false">IF(P148=0,"-",ROUND(P148,0))</f>
        <v>-</v>
      </c>
      <c r="Q153" s="606" t="str">
        <f aca="false">IF(Q152=0,"-",ROUND(Q152,0))</f>
        <v>-</v>
      </c>
      <c r="R153" s="604" t="str">
        <f aca="false">IF(R148=0,"-",ROUND(R148,0))</f>
        <v>-</v>
      </c>
      <c r="S153" s="605" t="str">
        <f aca="false">IF(S148=0,"-",ROUND(S148,0))</f>
        <v>-</v>
      </c>
      <c r="T153" s="607" t="str">
        <f aca="false">IF(T152=0,"-",ROUND(T152,0))</f>
        <v>-</v>
      </c>
      <c r="U153" s="604" t="str">
        <f aca="false">IF(U148=0,"-",ROUND(U148,0))</f>
        <v>-</v>
      </c>
      <c r="V153" s="605" t="str">
        <f aca="false">IF(V148=0,"-",ROUND(V148,0))</f>
        <v>-</v>
      </c>
      <c r="W153" s="608" t="str">
        <f aca="false">IF(W152=0,"-",ROUND(W152,0))</f>
        <v>-</v>
      </c>
      <c r="X153" s="604" t="str">
        <f aca="false">IF(OR(X148=0,X146=0),"-",ROUND(X148,0))</f>
        <v>-</v>
      </c>
      <c r="Y153" s="609" t="str">
        <f aca="false">IF(OR(Y148=0,Y146=0),"-",ROUND(Y148,0))</f>
        <v>-</v>
      </c>
      <c r="Z153" s="610" t="str">
        <f aca="false">IF(Z152=0,"-",ROUND(Z152,0))</f>
        <v>-</v>
      </c>
      <c r="AA153" s="611"/>
      <c r="AB153" s="612"/>
      <c r="AC153" s="613"/>
      <c r="AD153" s="613"/>
    </row>
    <row r="154" customFormat="false" ht="17.1" hidden="false" customHeight="true" outlineLevel="0" collapsed="false">
      <c r="A154" s="198"/>
      <c r="B154" s="199" t="str">
        <f aca="false">$B$10</f>
        <v>BiN</v>
      </c>
      <c r="C154" s="535" t="str">
        <f aca="false">IF(OR(D154=0,E154=0,F154=0,G154=0,H154=0,I154=0),"-",(D154*$D$8+E154*$E$8+F154*$F$8+G154*$G$8+H154*$H$8+I154*$I$8)/$C$8)</f>
        <v>-</v>
      </c>
      <c r="D154" s="536"/>
      <c r="E154" s="537"/>
      <c r="F154" s="538"/>
      <c r="G154" s="539"/>
      <c r="H154" s="538"/>
      <c r="I154" s="540"/>
      <c r="J154" s="541" t="str">
        <f aca="false">IF(OR(K154=0,N154=0,Q154=0,T154=0),"-",(K154*$K$8+N154*$N$8+Q154*$Q$8+T154*$T$8+W154*$W$8)/$J$8)</f>
        <v>-</v>
      </c>
      <c r="K154" s="542" t="n">
        <f aca="false">(L154*$L$8+M154*$M$8)/$K$8</f>
        <v>0</v>
      </c>
      <c r="L154" s="543"/>
      <c r="M154" s="544"/>
      <c r="N154" s="545" t="n">
        <f aca="false">(O154*$O$8+P154*$P$8)/$N$8</f>
        <v>0</v>
      </c>
      <c r="O154" s="543"/>
      <c r="P154" s="544"/>
      <c r="Q154" s="545" t="n">
        <f aca="false">(R154*$R$8+S154*$S$8)/$Q$8</f>
        <v>0</v>
      </c>
      <c r="R154" s="543"/>
      <c r="S154" s="544"/>
      <c r="T154" s="546" t="n">
        <f aca="false">(U154*$U$8+V154*$V$8)/$T$8</f>
        <v>0</v>
      </c>
      <c r="U154" s="543"/>
      <c r="V154" s="547"/>
      <c r="W154" s="548" t="n">
        <f aca="false">IF($W$8=0,0,(X154*$X$8+Y154*$Y$8)/$W$8)</f>
        <v>0</v>
      </c>
      <c r="X154" s="549"/>
      <c r="Y154" s="550"/>
      <c r="Z154" s="551"/>
      <c r="AA154" s="552"/>
      <c r="AB154" s="553"/>
      <c r="AC154" s="613"/>
      <c r="AD154" s="613"/>
    </row>
    <row r="155" customFormat="false" ht="17.1" hidden="false" customHeight="true" outlineLevel="0" collapsed="false">
      <c r="A155" s="219"/>
      <c r="B155" s="220" t="str">
        <f aca="false">$B$11</f>
        <v>SP</v>
      </c>
      <c r="C155" s="554"/>
      <c r="D155" s="555"/>
      <c r="E155" s="556"/>
      <c r="F155" s="224"/>
      <c r="G155" s="225"/>
      <c r="H155" s="224"/>
      <c r="I155" s="225"/>
      <c r="J155" s="557"/>
      <c r="K155" s="558"/>
      <c r="L155" s="559"/>
      <c r="M155" s="560"/>
      <c r="N155" s="561"/>
      <c r="O155" s="559"/>
      <c r="P155" s="562"/>
      <c r="Q155" s="561"/>
      <c r="R155" s="559"/>
      <c r="S155" s="560"/>
      <c r="T155" s="563"/>
      <c r="U155" s="564"/>
      <c r="V155" s="562"/>
      <c r="W155" s="563"/>
      <c r="X155" s="564"/>
      <c r="Y155" s="562"/>
      <c r="Z155" s="565"/>
      <c r="AA155" s="566"/>
      <c r="AB155" s="567"/>
      <c r="AC155" s="613"/>
      <c r="AD155" s="613"/>
    </row>
    <row r="156" customFormat="false" ht="17.1" hidden="false" customHeight="true" outlineLevel="0" collapsed="false">
      <c r="A156" s="219"/>
      <c r="B156" s="238" t="str">
        <f aca="false">$B$12</f>
        <v>PP</v>
      </c>
      <c r="C156" s="569"/>
      <c r="D156" s="570"/>
      <c r="E156" s="224"/>
      <c r="F156" s="242"/>
      <c r="G156" s="243"/>
      <c r="H156" s="242"/>
      <c r="I156" s="243"/>
      <c r="J156" s="571"/>
      <c r="K156" s="245"/>
      <c r="L156" s="246"/>
      <c r="M156" s="247"/>
      <c r="N156" s="248"/>
      <c r="O156" s="249"/>
      <c r="P156" s="250"/>
      <c r="Q156" s="248"/>
      <c r="R156" s="249"/>
      <c r="S156" s="250"/>
      <c r="T156" s="251"/>
      <c r="U156" s="249"/>
      <c r="V156" s="252"/>
      <c r="W156" s="253"/>
      <c r="X156" s="254"/>
      <c r="Y156" s="255"/>
      <c r="Z156" s="572"/>
      <c r="AA156" s="573"/>
      <c r="AB156" s="574"/>
      <c r="AC156" s="613"/>
      <c r="AD156" s="613"/>
    </row>
    <row r="157" customFormat="false" ht="17.1" hidden="false" customHeight="true" outlineLevel="0" collapsed="false">
      <c r="A157" s="219"/>
      <c r="B157" s="259" t="str">
        <f aca="false">$B$13</f>
        <v>MP</v>
      </c>
      <c r="C157" s="575"/>
      <c r="D157" s="576"/>
      <c r="E157" s="577"/>
      <c r="F157" s="578"/>
      <c r="G157" s="579"/>
      <c r="H157" s="580"/>
      <c r="I157" s="579"/>
      <c r="J157" s="571"/>
      <c r="K157" s="581"/>
      <c r="L157" s="268"/>
      <c r="M157" s="269"/>
      <c r="N157" s="577"/>
      <c r="O157" s="270"/>
      <c r="P157" s="271"/>
      <c r="Q157" s="577"/>
      <c r="R157" s="270"/>
      <c r="S157" s="271"/>
      <c r="T157" s="577"/>
      <c r="U157" s="268"/>
      <c r="V157" s="272"/>
      <c r="W157" s="577"/>
      <c r="X157" s="274"/>
      <c r="Y157" s="275"/>
      <c r="Z157" s="582"/>
      <c r="AA157" s="583"/>
      <c r="AB157" s="584"/>
      <c r="AC157" s="613"/>
      <c r="AD157" s="613"/>
    </row>
    <row r="158" customFormat="false" ht="15" hidden="false" customHeight="true" outlineLevel="0" collapsed="false">
      <c r="A158" s="279"/>
      <c r="B158" s="280" t="str">
        <f aca="false">$B$14</f>
        <v>     MITTELWERT (gewichtet) &gt;&gt;</v>
      </c>
      <c r="C158" s="585" t="str">
        <f aca="false">IF(OR(D158=0,E158=0,F158=0,G158=0,H158=0,I158=0),"-",(D158*$D$8+E158*$E$8+F158*$F$8+G158*$G$8+H158*$H$8+I158*$I$8)/$C$8)</f>
        <v>-</v>
      </c>
      <c r="D158" s="586" t="n">
        <f aca="false">D154</f>
        <v>0</v>
      </c>
      <c r="E158" s="587" t="n">
        <f aca="false">E154</f>
        <v>0</v>
      </c>
      <c r="F158" s="588" t="n">
        <f aca="false">F154</f>
        <v>0</v>
      </c>
      <c r="G158" s="589" t="n">
        <f aca="false">G154</f>
        <v>0</v>
      </c>
      <c r="H158" s="588" t="n">
        <f aca="false">H154</f>
        <v>0</v>
      </c>
      <c r="I158" s="590" t="n">
        <f aca="false">I154</f>
        <v>0</v>
      </c>
      <c r="J158" s="591" t="str">
        <f aca="false">IF(OR(K158=0,N158=0,Q158=0,T158=0),"-",(K158*$K$8+N158*$N$8+Q158*$Q$8+T158*$T$8+W158*$W$8)/$J$8)</f>
        <v>-</v>
      </c>
      <c r="K158" s="592" t="n">
        <f aca="false">K154</f>
        <v>0</v>
      </c>
      <c r="L158" s="289"/>
      <c r="M158" s="290"/>
      <c r="N158" s="593" t="n">
        <f aca="false">N154</f>
        <v>0</v>
      </c>
      <c r="O158" s="289"/>
      <c r="P158" s="290"/>
      <c r="Q158" s="593" t="n">
        <f aca="false">Q154</f>
        <v>0</v>
      </c>
      <c r="R158" s="289"/>
      <c r="S158" s="290"/>
      <c r="T158" s="594" t="n">
        <f aca="false">T154</f>
        <v>0</v>
      </c>
      <c r="U158" s="289"/>
      <c r="V158" s="290"/>
      <c r="W158" s="595" t="n">
        <f aca="false">W154</f>
        <v>0</v>
      </c>
      <c r="X158" s="293"/>
      <c r="Y158" s="294"/>
      <c r="Z158" s="596" t="n">
        <f aca="false">Z154</f>
        <v>0</v>
      </c>
      <c r="AA158" s="597"/>
      <c r="AB158" s="598"/>
      <c r="AC158" s="613"/>
      <c r="AD158" s="613"/>
    </row>
    <row r="159" customFormat="false" ht="20.1" hidden="false" customHeight="true" outlineLevel="0" collapsed="false">
      <c r="A159" s="298"/>
      <c r="B159" s="299" t="str">
        <f aca="false">$B$15</f>
        <v>Entscheidung Endnote:</v>
      </c>
      <c r="C159" s="599" t="str">
        <f aca="false">IF(C158="-","-",ROUND(C158,0))</f>
        <v>-</v>
      </c>
      <c r="D159" s="600" t="str">
        <f aca="false">IF(D158=0,"-",ROUND(D158,0))</f>
        <v>-</v>
      </c>
      <c r="E159" s="601" t="str">
        <f aca="false">IF(E158=0,"-",ROUND(E158,0))</f>
        <v>-</v>
      </c>
      <c r="F159" s="601" t="str">
        <f aca="false">IF(F158=0,"-",ROUND(F158,0))</f>
        <v>-</v>
      </c>
      <c r="G159" s="601" t="str">
        <f aca="false">IF(G158=0,"-",ROUND(G158,0))</f>
        <v>-</v>
      </c>
      <c r="H159" s="601" t="str">
        <f aca="false">IF(H158=0,"-",ROUND(H158,0))</f>
        <v>-</v>
      </c>
      <c r="I159" s="602" t="str">
        <f aca="false">IF(I158=0,"-",ROUND(I158,0))</f>
        <v>-</v>
      </c>
      <c r="J159" s="599" t="str">
        <f aca="false">IF(J158="-","-",ROUND(J158,0))</f>
        <v>-</v>
      </c>
      <c r="K159" s="603" t="str">
        <f aca="false">IF(K158=0,"-",ROUND(K158,0))</f>
        <v>-</v>
      </c>
      <c r="L159" s="604" t="str">
        <f aca="false">IF(L154=0,"-",ROUND(L154,0))</f>
        <v>-</v>
      </c>
      <c r="M159" s="605" t="str">
        <f aca="false">IF(M154=0,"-",ROUND(M154,0))</f>
        <v>-</v>
      </c>
      <c r="N159" s="606" t="str">
        <f aca="false">IF(N158=0,"-",ROUND(N158,0))</f>
        <v>-</v>
      </c>
      <c r="O159" s="604" t="str">
        <f aca="false">IF(O154=0,"-",ROUND(O154,0))</f>
        <v>-</v>
      </c>
      <c r="P159" s="605" t="str">
        <f aca="false">IF(P154=0,"-",ROUND(P154,0))</f>
        <v>-</v>
      </c>
      <c r="Q159" s="606" t="str">
        <f aca="false">IF(Q158=0,"-",ROUND(Q158,0))</f>
        <v>-</v>
      </c>
      <c r="R159" s="604" t="str">
        <f aca="false">IF(R154=0,"-",ROUND(R154,0))</f>
        <v>-</v>
      </c>
      <c r="S159" s="605" t="str">
        <f aca="false">IF(S154=0,"-",ROUND(S154,0))</f>
        <v>-</v>
      </c>
      <c r="T159" s="607" t="str">
        <f aca="false">IF(T158=0,"-",ROUND(T158,0))</f>
        <v>-</v>
      </c>
      <c r="U159" s="604" t="str">
        <f aca="false">IF(U154=0,"-",ROUND(U154,0))</f>
        <v>-</v>
      </c>
      <c r="V159" s="605" t="str">
        <f aca="false">IF(V154=0,"-",ROUND(V154,0))</f>
        <v>-</v>
      </c>
      <c r="W159" s="608" t="str">
        <f aca="false">IF(W158=0,"-",ROUND(W158,0))</f>
        <v>-</v>
      </c>
      <c r="X159" s="604" t="str">
        <f aca="false">IF(OR(X154=0,X152=0),"-",ROUND(X154,0))</f>
        <v>-</v>
      </c>
      <c r="Y159" s="609" t="str">
        <f aca="false">IF(OR(Y154=0,Y152=0),"-",ROUND(Y154,0))</f>
        <v>-</v>
      </c>
      <c r="Z159" s="610" t="str">
        <f aca="false">IF(Z158=0,"-",ROUND(Z158,0))</f>
        <v>-</v>
      </c>
      <c r="AA159" s="611"/>
      <c r="AB159" s="612"/>
      <c r="AC159" s="613"/>
      <c r="AD159" s="613"/>
    </row>
    <row r="160" customFormat="false" ht="17.1" hidden="false" customHeight="true" outlineLevel="0" collapsed="false">
      <c r="A160" s="198"/>
      <c r="B160" s="199" t="str">
        <f aca="false">$B$10</f>
        <v>BiN</v>
      </c>
      <c r="C160" s="535" t="str">
        <f aca="false">IF(OR(D160=0,E160=0,F160=0,G160=0,H160=0,I160=0),"-",(D160*$D$8+E160*$E$8+F160*$F$8+G160*$G$8+H160*$H$8+I160*$I$8)/$C$8)</f>
        <v>-</v>
      </c>
      <c r="D160" s="536"/>
      <c r="E160" s="537"/>
      <c r="F160" s="538"/>
      <c r="G160" s="539"/>
      <c r="H160" s="538"/>
      <c r="I160" s="540"/>
      <c r="J160" s="541" t="str">
        <f aca="false">IF(OR(K160=0,N160=0,Q160=0,T160=0),"-",(K160*$K$8+N160*$N$8+Q160*$Q$8+T160*$T$8+W160*$W$8)/$J$8)</f>
        <v>-</v>
      </c>
      <c r="K160" s="542" t="n">
        <f aca="false">(L160*$L$8+M160*$M$8)/$K$8</f>
        <v>0</v>
      </c>
      <c r="L160" s="543"/>
      <c r="M160" s="544"/>
      <c r="N160" s="545" t="n">
        <f aca="false">(O160*$O$8+P160*$P$8)/$N$8</f>
        <v>0</v>
      </c>
      <c r="O160" s="543"/>
      <c r="P160" s="544"/>
      <c r="Q160" s="545" t="n">
        <f aca="false">(R160*$R$8+S160*$S$8)/$Q$8</f>
        <v>0</v>
      </c>
      <c r="R160" s="543"/>
      <c r="S160" s="544"/>
      <c r="T160" s="546" t="n">
        <f aca="false">(U160*$U$8+V160*$V$8)/$T$8</f>
        <v>0</v>
      </c>
      <c r="U160" s="543"/>
      <c r="V160" s="547"/>
      <c r="W160" s="548" t="n">
        <f aca="false">IF($W$8=0,0,(X160*$X$8+Y160*$Y$8)/$W$8)</f>
        <v>0</v>
      </c>
      <c r="X160" s="549"/>
      <c r="Y160" s="550"/>
      <c r="Z160" s="551"/>
      <c r="AA160" s="552"/>
      <c r="AB160" s="553"/>
      <c r="AC160" s="613"/>
      <c r="AD160" s="613"/>
    </row>
    <row r="161" customFormat="false" ht="17.1" hidden="false" customHeight="true" outlineLevel="0" collapsed="false">
      <c r="A161" s="219"/>
      <c r="B161" s="220" t="str">
        <f aca="false">$B$11</f>
        <v>SP</v>
      </c>
      <c r="C161" s="554"/>
      <c r="D161" s="555"/>
      <c r="E161" s="556"/>
      <c r="F161" s="224"/>
      <c r="G161" s="225"/>
      <c r="H161" s="224"/>
      <c r="I161" s="225"/>
      <c r="J161" s="557"/>
      <c r="K161" s="558"/>
      <c r="L161" s="559"/>
      <c r="M161" s="560"/>
      <c r="N161" s="561"/>
      <c r="O161" s="559"/>
      <c r="P161" s="562"/>
      <c r="Q161" s="561"/>
      <c r="R161" s="559"/>
      <c r="S161" s="560"/>
      <c r="T161" s="563"/>
      <c r="U161" s="564"/>
      <c r="V161" s="562"/>
      <c r="W161" s="563"/>
      <c r="X161" s="564"/>
      <c r="Y161" s="562"/>
      <c r="Z161" s="565"/>
      <c r="AA161" s="566"/>
      <c r="AB161" s="567"/>
      <c r="AC161" s="613"/>
      <c r="AD161" s="613"/>
    </row>
    <row r="162" customFormat="false" ht="17.1" hidden="false" customHeight="true" outlineLevel="0" collapsed="false">
      <c r="A162" s="219"/>
      <c r="B162" s="238" t="str">
        <f aca="false">$B$12</f>
        <v>PP</v>
      </c>
      <c r="C162" s="569"/>
      <c r="D162" s="570"/>
      <c r="E162" s="224"/>
      <c r="F162" s="242"/>
      <c r="G162" s="243"/>
      <c r="H162" s="242"/>
      <c r="I162" s="243"/>
      <c r="J162" s="571"/>
      <c r="K162" s="245"/>
      <c r="L162" s="246"/>
      <c r="M162" s="247"/>
      <c r="N162" s="248"/>
      <c r="O162" s="249"/>
      <c r="P162" s="250"/>
      <c r="Q162" s="248"/>
      <c r="R162" s="249"/>
      <c r="S162" s="250"/>
      <c r="T162" s="251"/>
      <c r="U162" s="249"/>
      <c r="V162" s="252"/>
      <c r="W162" s="253"/>
      <c r="X162" s="254"/>
      <c r="Y162" s="255"/>
      <c r="Z162" s="572"/>
      <c r="AA162" s="573"/>
      <c r="AB162" s="574"/>
      <c r="AC162" s="613"/>
      <c r="AD162" s="613"/>
    </row>
    <row r="163" customFormat="false" ht="17.1" hidden="false" customHeight="true" outlineLevel="0" collapsed="false">
      <c r="A163" s="219"/>
      <c r="B163" s="259" t="str">
        <f aca="false">$B$13</f>
        <v>MP</v>
      </c>
      <c r="C163" s="575"/>
      <c r="D163" s="576"/>
      <c r="E163" s="577"/>
      <c r="F163" s="578"/>
      <c r="G163" s="579"/>
      <c r="H163" s="580"/>
      <c r="I163" s="579"/>
      <c r="J163" s="571"/>
      <c r="K163" s="581"/>
      <c r="L163" s="268"/>
      <c r="M163" s="269"/>
      <c r="N163" s="577"/>
      <c r="O163" s="270"/>
      <c r="P163" s="271"/>
      <c r="Q163" s="577"/>
      <c r="R163" s="270"/>
      <c r="S163" s="271"/>
      <c r="T163" s="577"/>
      <c r="U163" s="268"/>
      <c r="V163" s="272"/>
      <c r="W163" s="577"/>
      <c r="X163" s="274"/>
      <c r="Y163" s="275"/>
      <c r="Z163" s="582"/>
      <c r="AA163" s="583"/>
      <c r="AB163" s="584"/>
      <c r="AC163" s="613"/>
      <c r="AD163" s="613"/>
    </row>
    <row r="164" customFormat="false" ht="15" hidden="false" customHeight="true" outlineLevel="0" collapsed="false">
      <c r="A164" s="279"/>
      <c r="B164" s="280" t="str">
        <f aca="false">$B$14</f>
        <v>     MITTELWERT (gewichtet) &gt;&gt;</v>
      </c>
      <c r="C164" s="585" t="str">
        <f aca="false">IF(OR(D164=0,E164=0,F164=0,G164=0,H164=0,I164=0),"-",(D164*$D$8+E164*$E$8+F164*$F$8+G164*$G$8+H164*$H$8+I164*$I$8)/$C$8)</f>
        <v>-</v>
      </c>
      <c r="D164" s="586" t="n">
        <f aca="false">D160</f>
        <v>0</v>
      </c>
      <c r="E164" s="587" t="n">
        <f aca="false">E160</f>
        <v>0</v>
      </c>
      <c r="F164" s="588" t="n">
        <f aca="false">F160</f>
        <v>0</v>
      </c>
      <c r="G164" s="589" t="n">
        <f aca="false">G160</f>
        <v>0</v>
      </c>
      <c r="H164" s="588" t="n">
        <f aca="false">H160</f>
        <v>0</v>
      </c>
      <c r="I164" s="590" t="n">
        <f aca="false">I160</f>
        <v>0</v>
      </c>
      <c r="J164" s="591" t="str">
        <f aca="false">IF(OR(K164=0,N164=0,Q164=0,T164=0),"-",(K164*$K$8+N164*$N$8+Q164*$Q$8+T164*$T$8+W164*$W$8)/$J$8)</f>
        <v>-</v>
      </c>
      <c r="K164" s="592" t="n">
        <f aca="false">K160</f>
        <v>0</v>
      </c>
      <c r="L164" s="289"/>
      <c r="M164" s="290"/>
      <c r="N164" s="593" t="n">
        <f aca="false">N160</f>
        <v>0</v>
      </c>
      <c r="O164" s="289"/>
      <c r="P164" s="290"/>
      <c r="Q164" s="593" t="n">
        <f aca="false">Q160</f>
        <v>0</v>
      </c>
      <c r="R164" s="289"/>
      <c r="S164" s="290"/>
      <c r="T164" s="594" t="n">
        <f aca="false">T160</f>
        <v>0</v>
      </c>
      <c r="U164" s="289"/>
      <c r="V164" s="290"/>
      <c r="W164" s="595" t="n">
        <f aca="false">W160</f>
        <v>0</v>
      </c>
      <c r="X164" s="293"/>
      <c r="Y164" s="294"/>
      <c r="Z164" s="596" t="n">
        <f aca="false">Z160</f>
        <v>0</v>
      </c>
      <c r="AA164" s="597"/>
      <c r="AB164" s="598"/>
      <c r="AC164" s="613"/>
      <c r="AD164" s="613"/>
    </row>
    <row r="165" customFormat="false" ht="20.1" hidden="false" customHeight="true" outlineLevel="0" collapsed="false">
      <c r="A165" s="298"/>
      <c r="B165" s="299" t="str">
        <f aca="false">$B$15</f>
        <v>Entscheidung Endnote:</v>
      </c>
      <c r="C165" s="599" t="str">
        <f aca="false">IF(C164="-","-",ROUND(C164,0))</f>
        <v>-</v>
      </c>
      <c r="D165" s="600" t="str">
        <f aca="false">IF(D164=0,"-",ROUND(D164,0))</f>
        <v>-</v>
      </c>
      <c r="E165" s="601" t="str">
        <f aca="false">IF(E164=0,"-",ROUND(E164,0))</f>
        <v>-</v>
      </c>
      <c r="F165" s="601" t="str">
        <f aca="false">IF(F164=0,"-",ROUND(F164,0))</f>
        <v>-</v>
      </c>
      <c r="G165" s="601" t="str">
        <f aca="false">IF(G164=0,"-",ROUND(G164,0))</f>
        <v>-</v>
      </c>
      <c r="H165" s="601" t="str">
        <f aca="false">IF(H164=0,"-",ROUND(H164,0))</f>
        <v>-</v>
      </c>
      <c r="I165" s="602" t="str">
        <f aca="false">IF(I164=0,"-",ROUND(I164,0))</f>
        <v>-</v>
      </c>
      <c r="J165" s="599" t="str">
        <f aca="false">IF(J164="-","-",ROUND(J164,0))</f>
        <v>-</v>
      </c>
      <c r="K165" s="603" t="str">
        <f aca="false">IF(K164=0,"-",ROUND(K164,0))</f>
        <v>-</v>
      </c>
      <c r="L165" s="604" t="str">
        <f aca="false">IF(L160=0,"-",ROUND(L160,0))</f>
        <v>-</v>
      </c>
      <c r="M165" s="605" t="str">
        <f aca="false">IF(M160=0,"-",ROUND(M160,0))</f>
        <v>-</v>
      </c>
      <c r="N165" s="606" t="str">
        <f aca="false">IF(N164=0,"-",ROUND(N164,0))</f>
        <v>-</v>
      </c>
      <c r="O165" s="604" t="str">
        <f aca="false">IF(O160=0,"-",ROUND(O160,0))</f>
        <v>-</v>
      </c>
      <c r="P165" s="605" t="str">
        <f aca="false">IF(P160=0,"-",ROUND(P160,0))</f>
        <v>-</v>
      </c>
      <c r="Q165" s="606" t="str">
        <f aca="false">IF(Q164=0,"-",ROUND(Q164,0))</f>
        <v>-</v>
      </c>
      <c r="R165" s="604" t="str">
        <f aca="false">IF(R160=0,"-",ROUND(R160,0))</f>
        <v>-</v>
      </c>
      <c r="S165" s="605" t="str">
        <f aca="false">IF(S160=0,"-",ROUND(S160,0))</f>
        <v>-</v>
      </c>
      <c r="T165" s="607" t="str">
        <f aca="false">IF(T164=0,"-",ROUND(T164,0))</f>
        <v>-</v>
      </c>
      <c r="U165" s="604" t="str">
        <f aca="false">IF(U160=0,"-",ROUND(U160,0))</f>
        <v>-</v>
      </c>
      <c r="V165" s="605" t="str">
        <f aca="false">IF(V160=0,"-",ROUND(V160,0))</f>
        <v>-</v>
      </c>
      <c r="W165" s="608" t="str">
        <f aca="false">IF(W164=0,"-",ROUND(W164,0))</f>
        <v>-</v>
      </c>
      <c r="X165" s="604" t="str">
        <f aca="false">IF(OR(X160=0,X158=0),"-",ROUND(X160,0))</f>
        <v>-</v>
      </c>
      <c r="Y165" s="609" t="str">
        <f aca="false">IF(OR(Y160=0,Y158=0),"-",ROUND(Y160,0))</f>
        <v>-</v>
      </c>
      <c r="Z165" s="610" t="str">
        <f aca="false">IF(Z164=0,"-",ROUND(Z164,0))</f>
        <v>-</v>
      </c>
      <c r="AA165" s="611"/>
      <c r="AB165" s="612"/>
      <c r="AC165" s="613"/>
      <c r="AD165" s="613"/>
    </row>
    <row r="166" customFormat="false" ht="18" hidden="false" customHeight="true" outlineLevel="0" collapsed="false">
      <c r="A166" s="51"/>
      <c r="B166" s="315"/>
      <c r="C166" s="315"/>
      <c r="D166" s="315"/>
      <c r="E166" s="315"/>
      <c r="F166" s="315"/>
      <c r="G166" s="315"/>
      <c r="H166" s="315"/>
      <c r="I166" s="315"/>
      <c r="J166" s="315"/>
      <c r="K166" s="645"/>
      <c r="L166" s="383"/>
      <c r="M166" s="383"/>
      <c r="N166" s="645"/>
      <c r="O166" s="383"/>
      <c r="P166" s="383"/>
      <c r="Q166" s="645"/>
      <c r="R166" s="383"/>
      <c r="S166" s="383"/>
      <c r="T166" s="645"/>
      <c r="U166" s="383"/>
      <c r="V166" s="383"/>
      <c r="W166" s="646"/>
      <c r="X166" s="646"/>
      <c r="Y166" s="646"/>
      <c r="Z166" s="315"/>
      <c r="AA166" s="647"/>
      <c r="AB166" s="648"/>
      <c r="AC166" s="613"/>
      <c r="AD166" s="613"/>
    </row>
    <row r="167" customFormat="false" ht="18" hidden="false" customHeight="true" outlineLevel="0" collapsed="false">
      <c r="A167" s="83"/>
      <c r="B167" s="84" t="str">
        <f aca="false">$B$2</f>
        <v>SP:</v>
      </c>
      <c r="C167" s="626" t="n">
        <f aca="false">$C$2</f>
        <v>0.35</v>
      </c>
      <c r="E167" s="86" t="str">
        <f aca="false">$E$2</f>
        <v>  Datum der</v>
      </c>
      <c r="F167" s="87"/>
      <c r="G167" s="88"/>
      <c r="H167" s="0"/>
      <c r="I167" s="0"/>
      <c r="J167" s="89" t="str">
        <f aca="false">$J$2</f>
        <v>  SCHULE:   </v>
      </c>
      <c r="K167" s="90"/>
      <c r="L167" s="91"/>
      <c r="M167" s="627" t="str">
        <f aca="false">$M$2</f>
        <v>X</v>
      </c>
      <c r="N167" s="628"/>
      <c r="O167" s="628"/>
      <c r="P167" s="628"/>
      <c r="Q167" s="628"/>
      <c r="R167" s="90"/>
      <c r="S167" s="90"/>
      <c r="T167" s="90"/>
      <c r="U167" s="90"/>
      <c r="V167" s="90"/>
      <c r="W167" s="90"/>
      <c r="X167" s="90"/>
      <c r="Y167" s="90"/>
      <c r="Z167" s="90"/>
      <c r="AA167" s="629"/>
      <c r="AB167" s="25"/>
      <c r="AC167" s="613"/>
      <c r="AD167" s="613"/>
    </row>
    <row r="168" customFormat="false" ht="18" hidden="false" customHeight="true" outlineLevel="0" collapsed="false">
      <c r="A168" s="482" t="str">
        <f aca="false">$A$3</f>
        <v>Gewichtungsfaktoren:</v>
      </c>
      <c r="B168" s="98" t="str">
        <f aca="false">$B$3</f>
        <v>PP:</v>
      </c>
      <c r="C168" s="483" t="n">
        <f aca="false">$C$3</f>
        <v>0.4</v>
      </c>
      <c r="E168" s="99" t="str">
        <f aca="false">$E$3</f>
        <v>mdl. Prüfung:</v>
      </c>
      <c r="F168" s="100"/>
      <c r="G168" s="101"/>
      <c r="H168" s="102"/>
      <c r="I168" s="103"/>
      <c r="J168" s="104" t="str">
        <f aca="false">$J$3</f>
        <v>        Zeugnisbogen BFS Sozialpädagogik, Kl. 1</v>
      </c>
      <c r="K168" s="105"/>
      <c r="L168" s="105"/>
      <c r="M168" s="105"/>
      <c r="N168" s="105"/>
      <c r="O168" s="105"/>
      <c r="P168" s="105"/>
      <c r="Q168" s="105"/>
      <c r="R168" s="105"/>
      <c r="S168" s="105"/>
      <c r="T168" s="105"/>
      <c r="U168" s="105"/>
      <c r="V168" s="105"/>
      <c r="W168" s="105"/>
      <c r="X168" s="105"/>
      <c r="Y168" s="105"/>
      <c r="Z168" s="105"/>
      <c r="AA168" s="106"/>
      <c r="AB168" s="25"/>
      <c r="AC168" s="613"/>
      <c r="AD168" s="613"/>
    </row>
    <row r="169" customFormat="false" ht="18" hidden="false" customHeight="true" outlineLevel="0" collapsed="false">
      <c r="A169" s="107" t="str">
        <f aca="false">$A$4</f>
        <v> (autom. Übertrag auf alle Blätter)</v>
      </c>
      <c r="B169" s="108" t="str">
        <f aca="false">$B$4</f>
        <v>MP:</v>
      </c>
      <c r="C169" s="485" t="n">
        <f aca="false">$C$4</f>
        <v>0.2</v>
      </c>
      <c r="E169" s="486" t="str">
        <f aca="false">$E$4</f>
        <v> ## ##</v>
      </c>
      <c r="F169" s="487"/>
      <c r="G169" s="488"/>
      <c r="H169" s="102"/>
      <c r="J169" s="112" t="str">
        <f aca="false">$J$4</f>
        <v>Klasse: </v>
      </c>
      <c r="K169" s="113"/>
      <c r="L169" s="489" t="str">
        <f aca="false">$L$4</f>
        <v>X</v>
      </c>
      <c r="M169" s="490"/>
      <c r="N169" s="491"/>
      <c r="O169" s="112" t="str">
        <f aca="false">$O$4</f>
        <v>   Ausbildungsbeginn:</v>
      </c>
      <c r="P169" s="117"/>
      <c r="Q169" s="117"/>
      <c r="R169" s="117"/>
      <c r="S169" s="117"/>
      <c r="T169" s="118"/>
      <c r="U169" s="492" t="str">
        <f aca="false">$U$4</f>
        <v>X</v>
      </c>
      <c r="V169" s="493"/>
      <c r="W169" s="494"/>
      <c r="X169" s="495"/>
      <c r="Y169" s="112" t="str">
        <f aca="false">$Y$4</f>
        <v>Blatt Nr.: </v>
      </c>
      <c r="Z169" s="123"/>
      <c r="AA169" s="124" t="n">
        <f aca="false">AA136+1</f>
        <v>6</v>
      </c>
      <c r="AB169" s="25"/>
      <c r="AC169" s="613"/>
      <c r="AD169" s="613"/>
    </row>
    <row r="170" customFormat="false" ht="8.1" hidden="false" customHeight="true" outlineLevel="0" collapsed="false">
      <c r="A170" s="125"/>
      <c r="AC170" s="613"/>
      <c r="AD170" s="613"/>
    </row>
    <row r="171" customFormat="false" ht="17.1" hidden="false" customHeight="true" outlineLevel="0" collapsed="false">
      <c r="A171" s="126"/>
      <c r="B171" s="127" t="str">
        <f aca="false">$B$6</f>
        <v>FÄCHER: </v>
      </c>
      <c r="C171" s="496" t="str">
        <f aca="false">$C$6</f>
        <v>Bü.</v>
      </c>
      <c r="D171" s="130" t="str">
        <f aca="false">$D$6</f>
        <v>DE</v>
      </c>
      <c r="E171" s="130" t="str">
        <f aca="false">$E$6</f>
        <v>EN</v>
      </c>
      <c r="F171" s="131" t="str">
        <f aca="false">$F$6</f>
        <v>PO</v>
      </c>
      <c r="G171" s="132" t="str">
        <f aca="false">$G$6</f>
        <v>RE</v>
      </c>
      <c r="H171" s="131" t="str">
        <f aca="false">$H$6</f>
        <v>SP</v>
      </c>
      <c r="I171" s="132" t="str">
        <f aca="false">$I$6</f>
        <v>MA</v>
      </c>
      <c r="J171" s="496" t="str">
        <f aca="false">$J$6</f>
        <v>Bbz.</v>
      </c>
      <c r="K171" s="133" t="str">
        <f aca="false">$K$6</f>
        <v>Berufsrolle +</v>
      </c>
      <c r="L171" s="134"/>
      <c r="M171" s="134"/>
      <c r="N171" s="135" t="str">
        <f aca="false">$N$6</f>
        <v>Zielgruppenor.</v>
      </c>
      <c r="O171" s="134"/>
      <c r="P171" s="134"/>
      <c r="Q171" s="135" t="str">
        <f aca="false">$Q$6</f>
        <v>Sp. Beziehungs-</v>
      </c>
      <c r="R171" s="134"/>
      <c r="S171" s="134"/>
      <c r="T171" s="136" t="str">
        <f aca="false">$T$6</f>
        <v>Sp. Bildungs-</v>
      </c>
      <c r="U171" s="134"/>
      <c r="V171" s="137"/>
      <c r="W171" s="138" t="str">
        <f aca="false">$W$6</f>
        <v>Opt. Lernange-</v>
      </c>
      <c r="X171" s="139"/>
      <c r="Y171" s="140"/>
      <c r="Z171" s="497" t="str">
        <f aca="false">$Z$6</f>
        <v>Bbz.</v>
      </c>
      <c r="AA171" s="498" t="str">
        <f aca="false">$AA$6</f>
        <v>Arb.-</v>
      </c>
      <c r="AB171" s="499" t="str">
        <f aca="false">$AB$6</f>
        <v>Total</v>
      </c>
      <c r="AC171" s="613"/>
      <c r="AD171" s="613"/>
    </row>
    <row r="172" customFormat="false" ht="17.1" hidden="false" customHeight="true" outlineLevel="0" collapsed="false">
      <c r="A172" s="144"/>
      <c r="B172" s="630" t="str">
        <f aca="false">$B$7</f>
        <v>Lernfelder Nr.: </v>
      </c>
      <c r="C172" s="502" t="str">
        <f aca="false">$C$7</f>
        <v>Lb.</v>
      </c>
      <c r="D172" s="148"/>
      <c r="E172" s="148" t="s">
        <v>78</v>
      </c>
      <c r="F172" s="149" t="s">
        <v>78</v>
      </c>
      <c r="G172" s="150" t="s">
        <v>78</v>
      </c>
      <c r="H172" s="149"/>
      <c r="I172" s="151" t="s">
        <v>78</v>
      </c>
      <c r="J172" s="502" t="str">
        <f aca="false">$J$7</f>
        <v>Lb-T</v>
      </c>
      <c r="K172" s="152" t="str">
        <f aca="false">$K$7</f>
        <v>Konz.</v>
      </c>
      <c r="L172" s="153" t="n">
        <f aca="false">$L$7</f>
        <v>1</v>
      </c>
      <c r="M172" s="154" t="n">
        <f aca="false">$M$7</f>
        <v>8</v>
      </c>
      <c r="N172" s="503" t="str">
        <f aca="false">$N$7</f>
        <v>Apr.</v>
      </c>
      <c r="O172" s="153" t="n">
        <f aca="false">$O$7</f>
        <v>3</v>
      </c>
      <c r="P172" s="154" t="n">
        <f aca="false">$P$7</f>
        <v>7</v>
      </c>
      <c r="Q172" s="503" t="str">
        <f aca="false">$Q$7</f>
        <v>gest.</v>
      </c>
      <c r="R172" s="153" t="n">
        <f aca="false">$R$7</f>
        <v>2</v>
      </c>
      <c r="S172" s="154" t="n">
        <f aca="false">$S$7</f>
        <v>4</v>
      </c>
      <c r="T172" s="503" t="str">
        <f aca="false">$T$7</f>
        <v>arb.</v>
      </c>
      <c r="U172" s="153" t="n">
        <f aca="false">$U$7</f>
        <v>5</v>
      </c>
      <c r="V172" s="156" t="n">
        <f aca="false">$V$7</f>
        <v>6</v>
      </c>
      <c r="W172" s="157" t="str">
        <f aca="false">$W$7</f>
        <v>bote</v>
      </c>
      <c r="X172" s="158" t="str">
        <f aca="false">$X$7</f>
        <v>nn</v>
      </c>
      <c r="Y172" s="159" t="str">
        <f aca="false">$Y$7</f>
        <v>nn</v>
      </c>
      <c r="Z172" s="504" t="str">
        <f aca="false">$Z$7</f>
        <v>Lb-P</v>
      </c>
      <c r="AA172" s="505" t="str">
        <f aca="false">$AA$7</f>
        <v>VERH.</v>
      </c>
      <c r="AB172" s="506" t="str">
        <f aca="false">$AB$7</f>
        <v>FEHL</v>
      </c>
      <c r="AC172" s="613"/>
      <c r="AD172" s="613"/>
    </row>
    <row r="173" customFormat="false" ht="17.1" hidden="false" customHeight="true" outlineLevel="0" collapsed="false">
      <c r="A173" s="163"/>
      <c r="B173" s="164" t="str">
        <f aca="false">$B$8</f>
        <v>Unterrichtsstunden: </v>
      </c>
      <c r="C173" s="507" t="n">
        <f aca="false">SUM(D173:I173)</f>
        <v>793</v>
      </c>
      <c r="D173" s="508" t="n">
        <f aca="false">$D$8</f>
        <v>172</v>
      </c>
      <c r="E173" s="508" t="n">
        <f aca="false">$E$8</f>
        <v>138</v>
      </c>
      <c r="F173" s="509" t="n">
        <f aca="false">$F$8</f>
        <v>138</v>
      </c>
      <c r="G173" s="510" t="n">
        <f aca="false">$G$8</f>
        <v>138</v>
      </c>
      <c r="H173" s="509" t="n">
        <f aca="false">$H$8</f>
        <v>69</v>
      </c>
      <c r="I173" s="510" t="n">
        <f aca="false">$I$8</f>
        <v>138</v>
      </c>
      <c r="J173" s="511" t="n">
        <f aca="false">(K173+N173+Q173+T173+W173)</f>
        <v>1345</v>
      </c>
      <c r="K173" s="512" t="n">
        <f aca="false">SUM(L173:M173)</f>
        <v>295</v>
      </c>
      <c r="L173" s="631" t="n">
        <f aca="false">$L$8</f>
        <v>240</v>
      </c>
      <c r="M173" s="514" t="n">
        <f aca="false">$M$8</f>
        <v>55</v>
      </c>
      <c r="N173" s="515" t="n">
        <f aca="false">SUM(O173:P173)</f>
        <v>200</v>
      </c>
      <c r="O173" s="516" t="n">
        <f aca="false">$O$8</f>
        <v>120</v>
      </c>
      <c r="P173" s="517" t="n">
        <f aca="false">$P$8</f>
        <v>80</v>
      </c>
      <c r="Q173" s="515" t="n">
        <f aca="false">SUM(R173:S173)</f>
        <v>220</v>
      </c>
      <c r="R173" s="516" t="n">
        <f aca="false">$R$8</f>
        <v>100</v>
      </c>
      <c r="S173" s="517" t="n">
        <f aca="false">$S$8</f>
        <v>120</v>
      </c>
      <c r="T173" s="518" t="n">
        <f aca="false">SUM(U173:V173)</f>
        <v>440</v>
      </c>
      <c r="U173" s="516" t="n">
        <f aca="false">$U$8</f>
        <v>300</v>
      </c>
      <c r="V173" s="519" t="n">
        <f aca="false">$V$8</f>
        <v>140</v>
      </c>
      <c r="W173" s="518" t="n">
        <f aca="false">SUM(X173:Y173)</f>
        <v>190</v>
      </c>
      <c r="X173" s="516" t="n">
        <f aca="false">$X$8</f>
        <v>110</v>
      </c>
      <c r="Y173" s="517" t="n">
        <f aca="false">$Y$8</f>
        <v>80</v>
      </c>
      <c r="Z173" s="520" t="n">
        <f aca="false">$Z$8</f>
        <v>420</v>
      </c>
      <c r="AA173" s="521" t="str">
        <f aca="false">$AA$8</f>
        <v>Soz.-</v>
      </c>
      <c r="AB173" s="522" t="str">
        <f aca="false">$AB$8</f>
        <v>Unent.</v>
      </c>
      <c r="AC173" s="613"/>
      <c r="AD173" s="613"/>
    </row>
    <row r="174" customFormat="false" ht="17.1" hidden="false" customHeight="true" outlineLevel="0" collapsed="false">
      <c r="A174" s="524"/>
      <c r="B174" s="632" t="str">
        <f aca="false">$B$9</f>
        <v>Gewichtung Bildungsgangnoten:</v>
      </c>
      <c r="C174" s="525"/>
      <c r="D174" s="633" t="n">
        <f aca="false">$D$9</f>
        <v>0</v>
      </c>
      <c r="E174" s="634" t="n">
        <f aca="false">$E$9</f>
        <v>0</v>
      </c>
      <c r="F174" s="634" t="n">
        <f aca="false">$F$9</f>
        <v>0</v>
      </c>
      <c r="G174" s="635" t="n">
        <f aca="false">$G$9</f>
        <v>0</v>
      </c>
      <c r="H174" s="634" t="n">
        <f aca="false">$H$9</f>
        <v>0</v>
      </c>
      <c r="I174" s="635" t="n">
        <f aca="false">$I$9</f>
        <v>0</v>
      </c>
      <c r="J174" s="530"/>
      <c r="K174" s="636" t="n">
        <f aca="false">$K$9</f>
        <v>0</v>
      </c>
      <c r="L174" s="189"/>
      <c r="M174" s="190"/>
      <c r="N174" s="637" t="n">
        <f aca="false">$N$9</f>
        <v>0</v>
      </c>
      <c r="O174" s="189"/>
      <c r="P174" s="190"/>
      <c r="Q174" s="637" t="n">
        <f aca="false">$Q$9</f>
        <v>0</v>
      </c>
      <c r="R174" s="189"/>
      <c r="S174" s="190"/>
      <c r="T174" s="638" t="n">
        <f aca="false">$T$9</f>
        <v>0</v>
      </c>
      <c r="U174" s="189"/>
      <c r="V174" s="193"/>
      <c r="W174" s="638" t="n">
        <f aca="false">$W$9</f>
        <v>0</v>
      </c>
      <c r="X174" s="189"/>
      <c r="Y174" s="190"/>
      <c r="Z174" s="639" t="n">
        <f aca="false">$Z$9</f>
        <v>0</v>
      </c>
      <c r="AA174" s="640" t="str">
        <f aca="false">$AA$9</f>
        <v>Anmerkungen</v>
      </c>
      <c r="AB174" s="197"/>
      <c r="AC174" s="613"/>
      <c r="AD174" s="613"/>
    </row>
    <row r="175" customFormat="false" ht="17.1" hidden="false" customHeight="true" outlineLevel="0" collapsed="false">
      <c r="A175" s="198"/>
      <c r="B175" s="199" t="str">
        <f aca="false">$B$10</f>
        <v>BiN</v>
      </c>
      <c r="C175" s="535" t="str">
        <f aca="false">IF(OR(D175=0,E175=0,F175=0,G175=0,H175=0,I175=0),"-",(D175*$D$8+E175*$E$8+F175*$F$8+G175*$G$8+H175*$H$8+I175*$I$8)/$C$8)</f>
        <v>-</v>
      </c>
      <c r="D175" s="536"/>
      <c r="E175" s="537"/>
      <c r="F175" s="538"/>
      <c r="G175" s="539"/>
      <c r="H175" s="538"/>
      <c r="I175" s="540"/>
      <c r="J175" s="541" t="str">
        <f aca="false">IF(OR(K175=0,N175=0,Q175=0,T175=0),"-",(K175*$K$8+N175*$N$8+Q175*$Q$8+T175*$T$8+W175*$W$8)/$J$8)</f>
        <v>-</v>
      </c>
      <c r="K175" s="542" t="n">
        <f aca="false">(L175*$L$8+M175*$M$8)/$K$8</f>
        <v>0</v>
      </c>
      <c r="L175" s="543"/>
      <c r="M175" s="544"/>
      <c r="N175" s="545" t="n">
        <f aca="false">(O175*$O$8+P175*$P$8)/$N$8</f>
        <v>0</v>
      </c>
      <c r="O175" s="543"/>
      <c r="P175" s="544"/>
      <c r="Q175" s="545" t="n">
        <f aca="false">(R175*$R$8+S175*$S$8)/$Q$8</f>
        <v>0</v>
      </c>
      <c r="R175" s="543"/>
      <c r="S175" s="544"/>
      <c r="T175" s="546" t="n">
        <f aca="false">(U175*$U$8+V175*$V$8)/$T$8</f>
        <v>0</v>
      </c>
      <c r="U175" s="543"/>
      <c r="V175" s="547"/>
      <c r="W175" s="548" t="n">
        <f aca="false">IF($W$8=0,0,(X175*$X$8+Y175*$Y$8)/$W$8)</f>
        <v>0</v>
      </c>
      <c r="X175" s="549"/>
      <c r="Y175" s="550"/>
      <c r="Z175" s="551"/>
      <c r="AA175" s="552"/>
      <c r="AB175" s="553"/>
      <c r="AC175" s="613"/>
      <c r="AD175" s="613"/>
    </row>
    <row r="176" customFormat="false" ht="17.1" hidden="false" customHeight="true" outlineLevel="0" collapsed="false">
      <c r="A176" s="219"/>
      <c r="B176" s="220" t="str">
        <f aca="false">$B$11</f>
        <v>SP</v>
      </c>
      <c r="C176" s="554"/>
      <c r="D176" s="555"/>
      <c r="E176" s="556"/>
      <c r="F176" s="224"/>
      <c r="G176" s="225"/>
      <c r="H176" s="224"/>
      <c r="I176" s="225"/>
      <c r="J176" s="557"/>
      <c r="K176" s="558"/>
      <c r="L176" s="559"/>
      <c r="M176" s="560"/>
      <c r="N176" s="561"/>
      <c r="O176" s="559"/>
      <c r="P176" s="562"/>
      <c r="Q176" s="561"/>
      <c r="R176" s="559"/>
      <c r="S176" s="560"/>
      <c r="T176" s="563"/>
      <c r="U176" s="564"/>
      <c r="V176" s="562"/>
      <c r="W176" s="563"/>
      <c r="X176" s="564"/>
      <c r="Y176" s="562"/>
      <c r="Z176" s="565"/>
      <c r="AA176" s="566"/>
      <c r="AB176" s="567"/>
      <c r="AC176" s="613"/>
      <c r="AD176" s="613"/>
    </row>
    <row r="177" customFormat="false" ht="17.1" hidden="false" customHeight="true" outlineLevel="0" collapsed="false">
      <c r="A177" s="219"/>
      <c r="B177" s="238" t="str">
        <f aca="false">$B$12</f>
        <v>PP</v>
      </c>
      <c r="C177" s="569"/>
      <c r="D177" s="570"/>
      <c r="E177" s="224"/>
      <c r="F177" s="242"/>
      <c r="G177" s="243"/>
      <c r="H177" s="242"/>
      <c r="I177" s="243"/>
      <c r="J177" s="571"/>
      <c r="K177" s="245"/>
      <c r="L177" s="246"/>
      <c r="M177" s="247"/>
      <c r="N177" s="248"/>
      <c r="O177" s="249"/>
      <c r="P177" s="250"/>
      <c r="Q177" s="248"/>
      <c r="R177" s="249"/>
      <c r="S177" s="250"/>
      <c r="T177" s="251"/>
      <c r="U177" s="249"/>
      <c r="V177" s="252"/>
      <c r="W177" s="253"/>
      <c r="X177" s="254"/>
      <c r="Y177" s="255"/>
      <c r="Z177" s="572"/>
      <c r="AA177" s="573"/>
      <c r="AB177" s="574"/>
      <c r="AC177" s="613"/>
      <c r="AD177" s="613"/>
    </row>
    <row r="178" customFormat="false" ht="17.1" hidden="false" customHeight="true" outlineLevel="0" collapsed="false">
      <c r="A178" s="219"/>
      <c r="B178" s="259" t="str">
        <f aca="false">$B$13</f>
        <v>MP</v>
      </c>
      <c r="C178" s="575"/>
      <c r="D178" s="576"/>
      <c r="E178" s="577"/>
      <c r="F178" s="578"/>
      <c r="G178" s="579"/>
      <c r="H178" s="580"/>
      <c r="I178" s="579"/>
      <c r="J178" s="571"/>
      <c r="K178" s="581"/>
      <c r="L178" s="268"/>
      <c r="M178" s="269"/>
      <c r="N178" s="577"/>
      <c r="O178" s="270"/>
      <c r="P178" s="271"/>
      <c r="Q178" s="577"/>
      <c r="R178" s="270"/>
      <c r="S178" s="271"/>
      <c r="T178" s="577"/>
      <c r="U178" s="268"/>
      <c r="V178" s="272"/>
      <c r="W178" s="577"/>
      <c r="X178" s="274"/>
      <c r="Y178" s="275"/>
      <c r="Z178" s="582"/>
      <c r="AA178" s="583"/>
      <c r="AB178" s="584"/>
      <c r="AC178" s="613"/>
      <c r="AD178" s="613"/>
    </row>
    <row r="179" customFormat="false" ht="15" hidden="false" customHeight="true" outlineLevel="0" collapsed="false">
      <c r="A179" s="279"/>
      <c r="B179" s="280" t="str">
        <f aca="false">$B$14</f>
        <v>     MITTELWERT (gewichtet) &gt;&gt;</v>
      </c>
      <c r="C179" s="585" t="str">
        <f aca="false">IF(OR(D179=0,E179=0,F179=0,G179=0,H179=0,I179=0),"-",(D179*$D$8+E179*$E$8+F179*$F$8+G179*$G$8+H179*$H$8+I179*$I$8)/$C$8)</f>
        <v>-</v>
      </c>
      <c r="D179" s="586" t="n">
        <f aca="false">D175</f>
        <v>0</v>
      </c>
      <c r="E179" s="587" t="n">
        <f aca="false">E175</f>
        <v>0</v>
      </c>
      <c r="F179" s="588" t="n">
        <f aca="false">F175</f>
        <v>0</v>
      </c>
      <c r="G179" s="589" t="n">
        <f aca="false">G175</f>
        <v>0</v>
      </c>
      <c r="H179" s="588" t="n">
        <f aca="false">H175</f>
        <v>0</v>
      </c>
      <c r="I179" s="590" t="n">
        <f aca="false">I175</f>
        <v>0</v>
      </c>
      <c r="J179" s="591" t="str">
        <f aca="false">IF(OR(K179=0,N179=0,Q179=0,T179=0),"-",(K179*$K$8+N179*$N$8+Q179*$Q$8+T179*$T$8+W179*$W$8)/$J$8)</f>
        <v>-</v>
      </c>
      <c r="K179" s="592" t="n">
        <f aca="false">K175</f>
        <v>0</v>
      </c>
      <c r="L179" s="289"/>
      <c r="M179" s="290"/>
      <c r="N179" s="593" t="n">
        <f aca="false">N175</f>
        <v>0</v>
      </c>
      <c r="O179" s="289"/>
      <c r="P179" s="290"/>
      <c r="Q179" s="593" t="n">
        <f aca="false">Q175</f>
        <v>0</v>
      </c>
      <c r="R179" s="289"/>
      <c r="S179" s="290"/>
      <c r="T179" s="594" t="n">
        <f aca="false">T175</f>
        <v>0</v>
      </c>
      <c r="U179" s="289"/>
      <c r="V179" s="290"/>
      <c r="W179" s="595" t="n">
        <f aca="false">W175</f>
        <v>0</v>
      </c>
      <c r="X179" s="293"/>
      <c r="Y179" s="294"/>
      <c r="Z179" s="596" t="n">
        <f aca="false">Z175</f>
        <v>0</v>
      </c>
      <c r="AA179" s="597"/>
      <c r="AB179" s="598"/>
      <c r="AC179" s="613"/>
      <c r="AD179" s="613"/>
    </row>
    <row r="180" customFormat="false" ht="20.1" hidden="false" customHeight="true" outlineLevel="0" collapsed="false">
      <c r="A180" s="298"/>
      <c r="B180" s="299" t="str">
        <f aca="false">$B$15</f>
        <v>Entscheidung Endnote:</v>
      </c>
      <c r="C180" s="599" t="str">
        <f aca="false">IF(C179="-","-",ROUND(C179,0))</f>
        <v>-</v>
      </c>
      <c r="D180" s="600" t="str">
        <f aca="false">IF(D179=0,"-",ROUND(D179,0))</f>
        <v>-</v>
      </c>
      <c r="E180" s="601" t="str">
        <f aca="false">IF(E179=0,"-",ROUND(E179,0))</f>
        <v>-</v>
      </c>
      <c r="F180" s="601" t="str">
        <f aca="false">IF(F179=0,"-",ROUND(F179,0))</f>
        <v>-</v>
      </c>
      <c r="G180" s="601" t="str">
        <f aca="false">IF(G179=0,"-",ROUND(G179,0))</f>
        <v>-</v>
      </c>
      <c r="H180" s="601" t="str">
        <f aca="false">IF(H179=0,"-",ROUND(H179,0))</f>
        <v>-</v>
      </c>
      <c r="I180" s="602" t="str">
        <f aca="false">IF(I179=0,"-",ROUND(I179,0))</f>
        <v>-</v>
      </c>
      <c r="J180" s="599" t="str">
        <f aca="false">IF(J179="-","-",ROUND(J179,0))</f>
        <v>-</v>
      </c>
      <c r="K180" s="603" t="str">
        <f aca="false">IF(K179=0,"-",ROUND(K179,0))</f>
        <v>-</v>
      </c>
      <c r="L180" s="604" t="str">
        <f aca="false">IF(L175=0,"-",ROUND(L175,0))</f>
        <v>-</v>
      </c>
      <c r="M180" s="605" t="str">
        <f aca="false">IF(M175=0,"-",ROUND(M175,0))</f>
        <v>-</v>
      </c>
      <c r="N180" s="606" t="str">
        <f aca="false">IF(N179=0,"-",ROUND(N179,0))</f>
        <v>-</v>
      </c>
      <c r="O180" s="604" t="str">
        <f aca="false">IF(O175=0,"-",ROUND(O175,0))</f>
        <v>-</v>
      </c>
      <c r="P180" s="605" t="str">
        <f aca="false">IF(P175=0,"-",ROUND(P175,0))</f>
        <v>-</v>
      </c>
      <c r="Q180" s="606" t="str">
        <f aca="false">IF(Q179=0,"-",ROUND(Q179,0))</f>
        <v>-</v>
      </c>
      <c r="R180" s="604" t="str">
        <f aca="false">IF(R175=0,"-",ROUND(R175,0))</f>
        <v>-</v>
      </c>
      <c r="S180" s="605" t="str">
        <f aca="false">IF(S175=0,"-",ROUND(S175,0))</f>
        <v>-</v>
      </c>
      <c r="T180" s="607" t="str">
        <f aca="false">IF(T179=0,"-",ROUND(T179,0))</f>
        <v>-</v>
      </c>
      <c r="U180" s="604" t="str">
        <f aca="false">IF(U175=0,"-",ROUND(U175,0))</f>
        <v>-</v>
      </c>
      <c r="V180" s="605" t="str">
        <f aca="false">IF(V175=0,"-",ROUND(V175,0))</f>
        <v>-</v>
      </c>
      <c r="W180" s="608" t="str">
        <f aca="false">IF(W179=0,"-",ROUND(W179,0))</f>
        <v>-</v>
      </c>
      <c r="X180" s="604" t="str">
        <f aca="false">IF(OR(X175=0,X173=0),"-",ROUND(X175,0))</f>
        <v>-</v>
      </c>
      <c r="Y180" s="609" t="str">
        <f aca="false">IF(OR(Y175=0,Y173=0),"-",ROUND(Y175,0))</f>
        <v>-</v>
      </c>
      <c r="Z180" s="610" t="str">
        <f aca="false">IF(Z179=0,"-",ROUND(Z179,0))</f>
        <v>-</v>
      </c>
      <c r="AA180" s="611"/>
      <c r="AB180" s="612"/>
      <c r="AC180" s="613"/>
      <c r="AD180" s="613"/>
    </row>
    <row r="181" customFormat="false" ht="17.1" hidden="false" customHeight="true" outlineLevel="0" collapsed="false">
      <c r="A181" s="198"/>
      <c r="B181" s="199" t="str">
        <f aca="false">$B$10</f>
        <v>BiN</v>
      </c>
      <c r="C181" s="535" t="str">
        <f aca="false">IF(OR(D181=0,E181=0,F181=0,G181=0,H181=0,I181=0),"-",(D181*$D$8+E181*$E$8+F181*$F$8+G181*$G$8+H181*$H$8+I181*$I$8)/$C$8)</f>
        <v>-</v>
      </c>
      <c r="D181" s="536"/>
      <c r="E181" s="537"/>
      <c r="F181" s="538"/>
      <c r="G181" s="539"/>
      <c r="H181" s="538"/>
      <c r="I181" s="540"/>
      <c r="J181" s="541" t="str">
        <f aca="false">IF(OR(K181=0,N181=0,Q181=0,T181=0),"-",(K181*$K$8+N181*$N$8+Q181*$Q$8+T181*$T$8+W181*$W$8)/$J$8)</f>
        <v>-</v>
      </c>
      <c r="K181" s="542" t="n">
        <f aca="false">(L181*$L$8+M181*$M$8)/$K$8</f>
        <v>0</v>
      </c>
      <c r="L181" s="543"/>
      <c r="M181" s="544"/>
      <c r="N181" s="545" t="n">
        <f aca="false">(O181*$O$8+P181*$P$8)/$N$8</f>
        <v>0</v>
      </c>
      <c r="O181" s="543"/>
      <c r="P181" s="544"/>
      <c r="Q181" s="545" t="n">
        <f aca="false">(R181*$R$8+S181*$S$8)/$Q$8</f>
        <v>0</v>
      </c>
      <c r="R181" s="543"/>
      <c r="S181" s="544"/>
      <c r="T181" s="546" t="n">
        <f aca="false">(U181*$U$8+V181*$V$8)/$T$8</f>
        <v>0</v>
      </c>
      <c r="U181" s="543"/>
      <c r="V181" s="547"/>
      <c r="W181" s="548" t="n">
        <f aca="false">IF($W$8=0,0,(X181*$X$8+Y181*$Y$8)/$W$8)</f>
        <v>0</v>
      </c>
      <c r="X181" s="549"/>
      <c r="Y181" s="550"/>
      <c r="Z181" s="551"/>
      <c r="AA181" s="552"/>
      <c r="AB181" s="553"/>
      <c r="AC181" s="613"/>
      <c r="AD181" s="613"/>
    </row>
    <row r="182" customFormat="false" ht="17.1" hidden="false" customHeight="true" outlineLevel="0" collapsed="false">
      <c r="A182" s="219"/>
      <c r="B182" s="220" t="str">
        <f aca="false">$B$11</f>
        <v>SP</v>
      </c>
      <c r="C182" s="554"/>
      <c r="D182" s="555"/>
      <c r="E182" s="556"/>
      <c r="F182" s="224"/>
      <c r="G182" s="225"/>
      <c r="H182" s="224"/>
      <c r="I182" s="225"/>
      <c r="J182" s="557"/>
      <c r="K182" s="558"/>
      <c r="L182" s="559"/>
      <c r="M182" s="560"/>
      <c r="N182" s="561"/>
      <c r="O182" s="559"/>
      <c r="P182" s="562"/>
      <c r="Q182" s="561"/>
      <c r="R182" s="559"/>
      <c r="S182" s="560"/>
      <c r="T182" s="563"/>
      <c r="U182" s="564"/>
      <c r="V182" s="562"/>
      <c r="W182" s="563"/>
      <c r="X182" s="564"/>
      <c r="Y182" s="562"/>
      <c r="Z182" s="565"/>
      <c r="AA182" s="566"/>
      <c r="AB182" s="567"/>
      <c r="AC182" s="613"/>
      <c r="AD182" s="613"/>
    </row>
    <row r="183" customFormat="false" ht="17.1" hidden="false" customHeight="true" outlineLevel="0" collapsed="false">
      <c r="A183" s="219"/>
      <c r="B183" s="238" t="str">
        <f aca="false">$B$12</f>
        <v>PP</v>
      </c>
      <c r="C183" s="569"/>
      <c r="D183" s="570"/>
      <c r="E183" s="224"/>
      <c r="F183" s="242"/>
      <c r="G183" s="243"/>
      <c r="H183" s="242"/>
      <c r="I183" s="243"/>
      <c r="J183" s="571"/>
      <c r="K183" s="245"/>
      <c r="L183" s="246"/>
      <c r="M183" s="247"/>
      <c r="N183" s="248"/>
      <c r="O183" s="249"/>
      <c r="P183" s="250"/>
      <c r="Q183" s="248"/>
      <c r="R183" s="249"/>
      <c r="S183" s="250"/>
      <c r="T183" s="251"/>
      <c r="U183" s="249"/>
      <c r="V183" s="252"/>
      <c r="W183" s="253"/>
      <c r="X183" s="254"/>
      <c r="Y183" s="255"/>
      <c r="Z183" s="572"/>
      <c r="AA183" s="573"/>
      <c r="AB183" s="574"/>
      <c r="AC183" s="613"/>
      <c r="AD183" s="613"/>
    </row>
    <row r="184" customFormat="false" ht="17.1" hidden="false" customHeight="true" outlineLevel="0" collapsed="false">
      <c r="A184" s="219"/>
      <c r="B184" s="259" t="str">
        <f aca="false">$B$13</f>
        <v>MP</v>
      </c>
      <c r="C184" s="575"/>
      <c r="D184" s="576"/>
      <c r="E184" s="577"/>
      <c r="F184" s="578"/>
      <c r="G184" s="579"/>
      <c r="H184" s="580"/>
      <c r="I184" s="579"/>
      <c r="J184" s="571"/>
      <c r="K184" s="581"/>
      <c r="L184" s="268"/>
      <c r="M184" s="269"/>
      <c r="N184" s="577"/>
      <c r="O184" s="270"/>
      <c r="P184" s="271"/>
      <c r="Q184" s="577"/>
      <c r="R184" s="270"/>
      <c r="S184" s="271"/>
      <c r="T184" s="577"/>
      <c r="U184" s="268"/>
      <c r="V184" s="272"/>
      <c r="W184" s="577"/>
      <c r="X184" s="274"/>
      <c r="Y184" s="275"/>
      <c r="Z184" s="582"/>
      <c r="AA184" s="583"/>
      <c r="AB184" s="584"/>
      <c r="AC184" s="613"/>
      <c r="AD184" s="613"/>
    </row>
    <row r="185" customFormat="false" ht="15" hidden="false" customHeight="true" outlineLevel="0" collapsed="false">
      <c r="A185" s="279"/>
      <c r="B185" s="280" t="str">
        <f aca="false">$B$14</f>
        <v>     MITTELWERT (gewichtet) &gt;&gt;</v>
      </c>
      <c r="C185" s="585" t="str">
        <f aca="false">IF(OR(D185=0,E185=0,F185=0,G185=0,H185=0,I185=0),"-",(D185*$D$8+E185*$E$8+F185*$F$8+G185*$G$8+H185*$H$8+I185*$I$8)/$C$8)</f>
        <v>-</v>
      </c>
      <c r="D185" s="586" t="n">
        <f aca="false">D181</f>
        <v>0</v>
      </c>
      <c r="E185" s="587" t="n">
        <f aca="false">E181</f>
        <v>0</v>
      </c>
      <c r="F185" s="588" t="n">
        <f aca="false">F181</f>
        <v>0</v>
      </c>
      <c r="G185" s="589" t="n">
        <f aca="false">G181</f>
        <v>0</v>
      </c>
      <c r="H185" s="588" t="n">
        <f aca="false">H181</f>
        <v>0</v>
      </c>
      <c r="I185" s="590" t="n">
        <f aca="false">I181</f>
        <v>0</v>
      </c>
      <c r="J185" s="591" t="str">
        <f aca="false">IF(OR(K185=0,N185=0,Q185=0,T185=0),"-",(K185*$K$8+N185*$N$8+Q185*$Q$8+T185*$T$8+W185*$W$8)/$J$8)</f>
        <v>-</v>
      </c>
      <c r="K185" s="592" t="n">
        <f aca="false">K181</f>
        <v>0</v>
      </c>
      <c r="L185" s="289"/>
      <c r="M185" s="290"/>
      <c r="N185" s="593" t="n">
        <f aca="false">N181</f>
        <v>0</v>
      </c>
      <c r="O185" s="289"/>
      <c r="P185" s="290"/>
      <c r="Q185" s="593" t="n">
        <f aca="false">Q181</f>
        <v>0</v>
      </c>
      <c r="R185" s="289"/>
      <c r="S185" s="290"/>
      <c r="T185" s="594" t="n">
        <f aca="false">T181</f>
        <v>0</v>
      </c>
      <c r="U185" s="289"/>
      <c r="V185" s="290"/>
      <c r="W185" s="595" t="n">
        <f aca="false">W181</f>
        <v>0</v>
      </c>
      <c r="X185" s="293"/>
      <c r="Y185" s="294"/>
      <c r="Z185" s="596" t="n">
        <f aca="false">Z181</f>
        <v>0</v>
      </c>
      <c r="AA185" s="597"/>
      <c r="AB185" s="598"/>
      <c r="AC185" s="613"/>
      <c r="AD185" s="613"/>
    </row>
    <row r="186" customFormat="false" ht="20.1" hidden="false" customHeight="true" outlineLevel="0" collapsed="false">
      <c r="A186" s="298"/>
      <c r="B186" s="299" t="str">
        <f aca="false">$B$15</f>
        <v>Entscheidung Endnote:</v>
      </c>
      <c r="C186" s="599" t="str">
        <f aca="false">IF(C185="-","-",ROUND(C185,0))</f>
        <v>-</v>
      </c>
      <c r="D186" s="600" t="str">
        <f aca="false">IF(D185=0,"-",ROUND(D185,0))</f>
        <v>-</v>
      </c>
      <c r="E186" s="601" t="str">
        <f aca="false">IF(E185=0,"-",ROUND(E185,0))</f>
        <v>-</v>
      </c>
      <c r="F186" s="601" t="str">
        <f aca="false">IF(F185=0,"-",ROUND(F185,0))</f>
        <v>-</v>
      </c>
      <c r="G186" s="601" t="str">
        <f aca="false">IF(G185=0,"-",ROUND(G185,0))</f>
        <v>-</v>
      </c>
      <c r="H186" s="601" t="str">
        <f aca="false">IF(H185=0,"-",ROUND(H185,0))</f>
        <v>-</v>
      </c>
      <c r="I186" s="602" t="str">
        <f aca="false">IF(I185=0,"-",ROUND(I185,0))</f>
        <v>-</v>
      </c>
      <c r="J186" s="599" t="str">
        <f aca="false">IF(J185="-","-",ROUND(J185,0))</f>
        <v>-</v>
      </c>
      <c r="K186" s="603" t="str">
        <f aca="false">IF(K185=0,"-",ROUND(K185,0))</f>
        <v>-</v>
      </c>
      <c r="L186" s="604" t="str">
        <f aca="false">IF(L181=0,"-",ROUND(L181,0))</f>
        <v>-</v>
      </c>
      <c r="M186" s="605" t="str">
        <f aca="false">IF(M181=0,"-",ROUND(M181,0))</f>
        <v>-</v>
      </c>
      <c r="N186" s="606" t="str">
        <f aca="false">IF(N185=0,"-",ROUND(N185,0))</f>
        <v>-</v>
      </c>
      <c r="O186" s="604" t="str">
        <f aca="false">IF(O181=0,"-",ROUND(O181,0))</f>
        <v>-</v>
      </c>
      <c r="P186" s="605" t="str">
        <f aca="false">IF(P181=0,"-",ROUND(P181,0))</f>
        <v>-</v>
      </c>
      <c r="Q186" s="606" t="str">
        <f aca="false">IF(Q185=0,"-",ROUND(Q185,0))</f>
        <v>-</v>
      </c>
      <c r="R186" s="604" t="str">
        <f aca="false">IF(R181=0,"-",ROUND(R181,0))</f>
        <v>-</v>
      </c>
      <c r="S186" s="605" t="str">
        <f aca="false">IF(S181=0,"-",ROUND(S181,0))</f>
        <v>-</v>
      </c>
      <c r="T186" s="607" t="str">
        <f aca="false">IF(T185=0,"-",ROUND(T185,0))</f>
        <v>-</v>
      </c>
      <c r="U186" s="604" t="str">
        <f aca="false">IF(U181=0,"-",ROUND(U181,0))</f>
        <v>-</v>
      </c>
      <c r="V186" s="605" t="str">
        <f aca="false">IF(V181=0,"-",ROUND(V181,0))</f>
        <v>-</v>
      </c>
      <c r="W186" s="608" t="str">
        <f aca="false">IF(W185=0,"-",ROUND(W185,0))</f>
        <v>-</v>
      </c>
      <c r="X186" s="604" t="str">
        <f aca="false">IF(OR(X181=0,X179=0),"-",ROUND(X181,0))</f>
        <v>-</v>
      </c>
      <c r="Y186" s="609" t="str">
        <f aca="false">IF(OR(Y181=0,Y179=0),"-",ROUND(Y181,0))</f>
        <v>-</v>
      </c>
      <c r="Z186" s="610" t="str">
        <f aca="false">IF(Z185=0,"-",ROUND(Z185,0))</f>
        <v>-</v>
      </c>
      <c r="AA186" s="611"/>
      <c r="AB186" s="612"/>
      <c r="AC186" s="613"/>
      <c r="AD186" s="613"/>
    </row>
    <row r="187" customFormat="false" ht="17.1" hidden="false" customHeight="true" outlineLevel="0" collapsed="false">
      <c r="A187" s="198"/>
      <c r="B187" s="199" t="str">
        <f aca="false">$B$10</f>
        <v>BiN</v>
      </c>
      <c r="C187" s="535" t="str">
        <f aca="false">IF(OR(D187=0,E187=0,F187=0,G187=0,H187=0,I187=0),"-",(D187*$D$8+E187*$E$8+F187*$F$8+G187*$G$8+H187*$H$8+I187*$I$8)/$C$8)</f>
        <v>-</v>
      </c>
      <c r="D187" s="536"/>
      <c r="E187" s="537"/>
      <c r="F187" s="538"/>
      <c r="G187" s="539"/>
      <c r="H187" s="538"/>
      <c r="I187" s="540"/>
      <c r="J187" s="541" t="str">
        <f aca="false">IF(OR(K187=0,N187=0,Q187=0,T187=0),"-",(K187*$K$8+N187*$N$8+Q187*$Q$8+T187*$T$8+W187*$W$8)/$J$8)</f>
        <v>-</v>
      </c>
      <c r="K187" s="542" t="n">
        <f aca="false">(L187*$L$8+M187*$M$8)/$K$8</f>
        <v>0</v>
      </c>
      <c r="L187" s="543"/>
      <c r="M187" s="544"/>
      <c r="N187" s="545" t="n">
        <f aca="false">(O187*$O$8+P187*$P$8)/$N$8</f>
        <v>0</v>
      </c>
      <c r="O187" s="543"/>
      <c r="P187" s="544"/>
      <c r="Q187" s="545" t="n">
        <f aca="false">(R187*$R$8+S187*$S$8)/$Q$8</f>
        <v>0</v>
      </c>
      <c r="R187" s="543"/>
      <c r="S187" s="544"/>
      <c r="T187" s="546" t="n">
        <f aca="false">(U187*$U$8+V187*$V$8)/$T$8</f>
        <v>0</v>
      </c>
      <c r="U187" s="543"/>
      <c r="V187" s="547"/>
      <c r="W187" s="548" t="n">
        <f aca="false">IF($W$8=0,0,(X187*$X$8+Y187*$Y$8)/$W$8)</f>
        <v>0</v>
      </c>
      <c r="X187" s="549"/>
      <c r="Y187" s="550"/>
      <c r="Z187" s="551"/>
      <c r="AA187" s="552"/>
      <c r="AB187" s="553"/>
      <c r="AC187" s="613"/>
      <c r="AD187" s="613"/>
    </row>
    <row r="188" customFormat="false" ht="17.1" hidden="false" customHeight="true" outlineLevel="0" collapsed="false">
      <c r="A188" s="219"/>
      <c r="B188" s="220" t="str">
        <f aca="false">$B$11</f>
        <v>SP</v>
      </c>
      <c r="C188" s="554"/>
      <c r="D188" s="555"/>
      <c r="E188" s="556"/>
      <c r="F188" s="224"/>
      <c r="G188" s="225"/>
      <c r="H188" s="224"/>
      <c r="I188" s="225"/>
      <c r="J188" s="557"/>
      <c r="K188" s="558"/>
      <c r="L188" s="559"/>
      <c r="M188" s="560"/>
      <c r="N188" s="561"/>
      <c r="O188" s="559"/>
      <c r="P188" s="562"/>
      <c r="Q188" s="561"/>
      <c r="R188" s="559"/>
      <c r="S188" s="560"/>
      <c r="T188" s="563"/>
      <c r="U188" s="564"/>
      <c r="V188" s="562"/>
      <c r="W188" s="563"/>
      <c r="X188" s="564"/>
      <c r="Y188" s="562"/>
      <c r="Z188" s="565"/>
      <c r="AA188" s="566"/>
      <c r="AB188" s="567"/>
      <c r="AC188" s="613"/>
      <c r="AD188" s="613"/>
    </row>
    <row r="189" customFormat="false" ht="17.1" hidden="false" customHeight="true" outlineLevel="0" collapsed="false">
      <c r="A189" s="219"/>
      <c r="B189" s="238" t="str">
        <f aca="false">$B$12</f>
        <v>PP</v>
      </c>
      <c r="C189" s="569"/>
      <c r="D189" s="570"/>
      <c r="E189" s="224"/>
      <c r="F189" s="242"/>
      <c r="G189" s="243"/>
      <c r="H189" s="242"/>
      <c r="I189" s="243"/>
      <c r="J189" s="571"/>
      <c r="K189" s="245"/>
      <c r="L189" s="246"/>
      <c r="M189" s="247"/>
      <c r="N189" s="248"/>
      <c r="O189" s="249"/>
      <c r="P189" s="250"/>
      <c r="Q189" s="248"/>
      <c r="R189" s="249"/>
      <c r="S189" s="250"/>
      <c r="T189" s="251"/>
      <c r="U189" s="249"/>
      <c r="V189" s="252"/>
      <c r="W189" s="253"/>
      <c r="X189" s="254"/>
      <c r="Y189" s="255"/>
      <c r="Z189" s="572"/>
      <c r="AA189" s="573"/>
      <c r="AB189" s="574"/>
      <c r="AC189" s="613"/>
      <c r="AD189" s="613"/>
    </row>
    <row r="190" customFormat="false" ht="17.1" hidden="false" customHeight="true" outlineLevel="0" collapsed="false">
      <c r="A190" s="219"/>
      <c r="B190" s="259" t="str">
        <f aca="false">$B$13</f>
        <v>MP</v>
      </c>
      <c r="C190" s="575"/>
      <c r="D190" s="576"/>
      <c r="E190" s="577"/>
      <c r="F190" s="578"/>
      <c r="G190" s="579"/>
      <c r="H190" s="580"/>
      <c r="I190" s="579"/>
      <c r="J190" s="571"/>
      <c r="K190" s="581"/>
      <c r="L190" s="268"/>
      <c r="M190" s="269"/>
      <c r="N190" s="577"/>
      <c r="O190" s="270"/>
      <c r="P190" s="271"/>
      <c r="Q190" s="577"/>
      <c r="R190" s="270"/>
      <c r="S190" s="271"/>
      <c r="T190" s="577"/>
      <c r="U190" s="268"/>
      <c r="V190" s="272"/>
      <c r="W190" s="577"/>
      <c r="X190" s="274"/>
      <c r="Y190" s="275"/>
      <c r="Z190" s="582"/>
      <c r="AA190" s="583"/>
      <c r="AB190" s="584"/>
      <c r="AC190" s="613"/>
      <c r="AD190" s="613"/>
    </row>
    <row r="191" customFormat="false" ht="15" hidden="false" customHeight="true" outlineLevel="0" collapsed="false">
      <c r="A191" s="279"/>
      <c r="B191" s="280" t="str">
        <f aca="false">$B$14</f>
        <v>     MITTELWERT (gewichtet) &gt;&gt;</v>
      </c>
      <c r="C191" s="585" t="str">
        <f aca="false">IF(OR(D191=0,E191=0,F191=0,G191=0,H191=0,I191=0),"-",(D191*$D$8+E191*$E$8+F191*$F$8+G191*$G$8+H191*$H$8+I191*$I$8)/$C$8)</f>
        <v>-</v>
      </c>
      <c r="D191" s="586" t="n">
        <f aca="false">D187</f>
        <v>0</v>
      </c>
      <c r="E191" s="587" t="n">
        <f aca="false">E187</f>
        <v>0</v>
      </c>
      <c r="F191" s="588" t="n">
        <f aca="false">F187</f>
        <v>0</v>
      </c>
      <c r="G191" s="589" t="n">
        <f aca="false">G187</f>
        <v>0</v>
      </c>
      <c r="H191" s="588" t="n">
        <f aca="false">H187</f>
        <v>0</v>
      </c>
      <c r="I191" s="590" t="n">
        <f aca="false">I187</f>
        <v>0</v>
      </c>
      <c r="J191" s="591" t="str">
        <f aca="false">IF(OR(K191=0,N191=0,Q191=0,T191=0),"-",(K191*$K$8+N191*$N$8+Q191*$Q$8+T191*$T$8+W191*$W$8)/$J$8)</f>
        <v>-</v>
      </c>
      <c r="K191" s="592" t="n">
        <f aca="false">K187</f>
        <v>0</v>
      </c>
      <c r="L191" s="289"/>
      <c r="M191" s="290"/>
      <c r="N191" s="593" t="n">
        <f aca="false">N187</f>
        <v>0</v>
      </c>
      <c r="O191" s="289"/>
      <c r="P191" s="290"/>
      <c r="Q191" s="593" t="n">
        <f aca="false">Q187</f>
        <v>0</v>
      </c>
      <c r="R191" s="289"/>
      <c r="S191" s="290"/>
      <c r="T191" s="594" t="n">
        <f aca="false">T187</f>
        <v>0</v>
      </c>
      <c r="U191" s="289"/>
      <c r="V191" s="290"/>
      <c r="W191" s="595" t="n">
        <f aca="false">W187</f>
        <v>0</v>
      </c>
      <c r="X191" s="293"/>
      <c r="Y191" s="294"/>
      <c r="Z191" s="596" t="n">
        <f aca="false">Z187</f>
        <v>0</v>
      </c>
      <c r="AA191" s="597"/>
      <c r="AB191" s="598"/>
      <c r="AC191" s="613"/>
      <c r="AD191" s="613"/>
    </row>
    <row r="192" customFormat="false" ht="20.1" hidden="false" customHeight="true" outlineLevel="0" collapsed="false">
      <c r="A192" s="298"/>
      <c r="B192" s="299" t="str">
        <f aca="false">$B$15</f>
        <v>Entscheidung Endnote:</v>
      </c>
      <c r="C192" s="599" t="str">
        <f aca="false">IF(C191="-","-",ROUND(C191,0))</f>
        <v>-</v>
      </c>
      <c r="D192" s="600" t="str">
        <f aca="false">IF(D191=0,"-",ROUND(D191,0))</f>
        <v>-</v>
      </c>
      <c r="E192" s="601" t="str">
        <f aca="false">IF(E191=0,"-",ROUND(E191,0))</f>
        <v>-</v>
      </c>
      <c r="F192" s="601" t="str">
        <f aca="false">IF(F191=0,"-",ROUND(F191,0))</f>
        <v>-</v>
      </c>
      <c r="G192" s="601" t="str">
        <f aca="false">IF(G191=0,"-",ROUND(G191,0))</f>
        <v>-</v>
      </c>
      <c r="H192" s="601" t="str">
        <f aca="false">IF(H191=0,"-",ROUND(H191,0))</f>
        <v>-</v>
      </c>
      <c r="I192" s="602" t="str">
        <f aca="false">IF(I191=0,"-",ROUND(I191,0))</f>
        <v>-</v>
      </c>
      <c r="J192" s="599" t="str">
        <f aca="false">IF(J191="-","-",ROUND(J191,0))</f>
        <v>-</v>
      </c>
      <c r="K192" s="603" t="str">
        <f aca="false">IF(K191=0,"-",ROUND(K191,0))</f>
        <v>-</v>
      </c>
      <c r="L192" s="604" t="str">
        <f aca="false">IF(L187=0,"-",ROUND(L187,0))</f>
        <v>-</v>
      </c>
      <c r="M192" s="605" t="str">
        <f aca="false">IF(M187=0,"-",ROUND(M187,0))</f>
        <v>-</v>
      </c>
      <c r="N192" s="606" t="str">
        <f aca="false">IF(N191=0,"-",ROUND(N191,0))</f>
        <v>-</v>
      </c>
      <c r="O192" s="604" t="str">
        <f aca="false">IF(O187=0,"-",ROUND(O187,0))</f>
        <v>-</v>
      </c>
      <c r="P192" s="605" t="str">
        <f aca="false">IF(P187=0,"-",ROUND(P187,0))</f>
        <v>-</v>
      </c>
      <c r="Q192" s="606" t="str">
        <f aca="false">IF(Q191=0,"-",ROUND(Q191,0))</f>
        <v>-</v>
      </c>
      <c r="R192" s="604" t="str">
        <f aca="false">IF(R187=0,"-",ROUND(R187,0))</f>
        <v>-</v>
      </c>
      <c r="S192" s="605" t="str">
        <f aca="false">IF(S187=0,"-",ROUND(S187,0))</f>
        <v>-</v>
      </c>
      <c r="T192" s="607" t="str">
        <f aca="false">IF(T191=0,"-",ROUND(T191,0))</f>
        <v>-</v>
      </c>
      <c r="U192" s="604" t="str">
        <f aca="false">IF(U187=0,"-",ROUND(U187,0))</f>
        <v>-</v>
      </c>
      <c r="V192" s="605" t="str">
        <f aca="false">IF(V187=0,"-",ROUND(V187,0))</f>
        <v>-</v>
      </c>
      <c r="W192" s="608" t="str">
        <f aca="false">IF(W191=0,"-",ROUND(W191,0))</f>
        <v>-</v>
      </c>
      <c r="X192" s="604" t="str">
        <f aca="false">IF(OR(X187=0,X185=0),"-",ROUND(X187,0))</f>
        <v>-</v>
      </c>
      <c r="Y192" s="609" t="str">
        <f aca="false">IF(OR(Y187=0,Y185=0),"-",ROUND(Y187,0))</f>
        <v>-</v>
      </c>
      <c r="Z192" s="610" t="str">
        <f aca="false">IF(Z191=0,"-",ROUND(Z191,0))</f>
        <v>-</v>
      </c>
      <c r="AA192" s="611"/>
      <c r="AB192" s="612"/>
      <c r="AC192" s="613"/>
      <c r="AD192" s="613"/>
    </row>
    <row r="193" customFormat="false" ht="17.1" hidden="false" customHeight="true" outlineLevel="0" collapsed="false">
      <c r="A193" s="198"/>
      <c r="B193" s="199" t="str">
        <f aca="false">$B$10</f>
        <v>BiN</v>
      </c>
      <c r="C193" s="535" t="str">
        <f aca="false">IF(OR(D193=0,E193=0,F193=0,G193=0,H193=0,I193=0),"-",(D193*$D$8+E193*$E$8+F193*$F$8+G193*$G$8+H193*$H$8+I193*$I$8)/$C$8)</f>
        <v>-</v>
      </c>
      <c r="D193" s="536"/>
      <c r="E193" s="537"/>
      <c r="F193" s="538"/>
      <c r="G193" s="539"/>
      <c r="H193" s="538"/>
      <c r="I193" s="540"/>
      <c r="J193" s="541" t="str">
        <f aca="false">IF(OR(K193=0,N193=0,Q193=0,T193=0),"-",(K193*$K$8+N193*$N$8+Q193*$Q$8+T193*$T$8+W193*$W$8)/$J$8)</f>
        <v>-</v>
      </c>
      <c r="K193" s="542" t="n">
        <f aca="false">(L193*$L$8+M193*$M$8)/$K$8</f>
        <v>0</v>
      </c>
      <c r="L193" s="543"/>
      <c r="M193" s="544"/>
      <c r="N193" s="545" t="n">
        <f aca="false">(O193*$O$8+P193*$P$8)/$N$8</f>
        <v>0</v>
      </c>
      <c r="O193" s="543"/>
      <c r="P193" s="544"/>
      <c r="Q193" s="545" t="n">
        <f aca="false">(R193*$R$8+S193*$S$8)/$Q$8</f>
        <v>0</v>
      </c>
      <c r="R193" s="543"/>
      <c r="S193" s="544"/>
      <c r="T193" s="546" t="n">
        <f aca="false">(U193*$U$8+V193*$V$8)/$T$8</f>
        <v>0</v>
      </c>
      <c r="U193" s="543"/>
      <c r="V193" s="547"/>
      <c r="W193" s="548" t="n">
        <f aca="false">IF($W$8=0,0,(X193*$X$8+Y193*$Y$8)/$W$8)</f>
        <v>0</v>
      </c>
      <c r="X193" s="549"/>
      <c r="Y193" s="550"/>
      <c r="Z193" s="551"/>
      <c r="AA193" s="552"/>
      <c r="AB193" s="553"/>
      <c r="AC193" s="613"/>
      <c r="AD193" s="613"/>
    </row>
    <row r="194" customFormat="false" ht="17.1" hidden="false" customHeight="true" outlineLevel="0" collapsed="false">
      <c r="A194" s="219"/>
      <c r="B194" s="220" t="str">
        <f aca="false">$B$11</f>
        <v>SP</v>
      </c>
      <c r="C194" s="554"/>
      <c r="D194" s="555"/>
      <c r="E194" s="556"/>
      <c r="F194" s="224"/>
      <c r="G194" s="225"/>
      <c r="H194" s="224"/>
      <c r="I194" s="225"/>
      <c r="J194" s="557"/>
      <c r="K194" s="558"/>
      <c r="L194" s="559"/>
      <c r="M194" s="560"/>
      <c r="N194" s="561"/>
      <c r="O194" s="559"/>
      <c r="P194" s="562"/>
      <c r="Q194" s="561"/>
      <c r="R194" s="559"/>
      <c r="S194" s="560"/>
      <c r="T194" s="563"/>
      <c r="U194" s="564"/>
      <c r="V194" s="562"/>
      <c r="W194" s="563"/>
      <c r="X194" s="564"/>
      <c r="Y194" s="562"/>
      <c r="Z194" s="565"/>
      <c r="AA194" s="566"/>
      <c r="AB194" s="567"/>
      <c r="AC194" s="613"/>
      <c r="AD194" s="613"/>
    </row>
    <row r="195" customFormat="false" ht="17.1" hidden="false" customHeight="true" outlineLevel="0" collapsed="false">
      <c r="A195" s="219"/>
      <c r="B195" s="238" t="str">
        <f aca="false">$B$12</f>
        <v>PP</v>
      </c>
      <c r="C195" s="569"/>
      <c r="D195" s="570"/>
      <c r="E195" s="224"/>
      <c r="F195" s="242"/>
      <c r="G195" s="243"/>
      <c r="H195" s="242"/>
      <c r="I195" s="243"/>
      <c r="J195" s="571"/>
      <c r="K195" s="245"/>
      <c r="L195" s="246"/>
      <c r="M195" s="247"/>
      <c r="N195" s="248"/>
      <c r="O195" s="249"/>
      <c r="P195" s="250"/>
      <c r="Q195" s="248"/>
      <c r="R195" s="249"/>
      <c r="S195" s="250"/>
      <c r="T195" s="251"/>
      <c r="U195" s="249"/>
      <c r="V195" s="252"/>
      <c r="W195" s="253"/>
      <c r="X195" s="254"/>
      <c r="Y195" s="255"/>
      <c r="Z195" s="572"/>
      <c r="AA195" s="573"/>
      <c r="AB195" s="574"/>
      <c r="AC195" s="613"/>
      <c r="AD195" s="613"/>
    </row>
    <row r="196" customFormat="false" ht="17.1" hidden="false" customHeight="true" outlineLevel="0" collapsed="false">
      <c r="A196" s="219"/>
      <c r="B196" s="259" t="str">
        <f aca="false">$B$13</f>
        <v>MP</v>
      </c>
      <c r="C196" s="575"/>
      <c r="D196" s="576"/>
      <c r="E196" s="577"/>
      <c r="F196" s="578"/>
      <c r="G196" s="579"/>
      <c r="H196" s="580"/>
      <c r="I196" s="579"/>
      <c r="J196" s="571"/>
      <c r="K196" s="581"/>
      <c r="L196" s="268"/>
      <c r="M196" s="269"/>
      <c r="N196" s="577"/>
      <c r="O196" s="270"/>
      <c r="P196" s="271"/>
      <c r="Q196" s="577"/>
      <c r="R196" s="270"/>
      <c r="S196" s="271"/>
      <c r="T196" s="577"/>
      <c r="U196" s="268"/>
      <c r="V196" s="272"/>
      <c r="W196" s="577"/>
      <c r="X196" s="274"/>
      <c r="Y196" s="275"/>
      <c r="Z196" s="582"/>
      <c r="AA196" s="583"/>
      <c r="AB196" s="584"/>
      <c r="AC196" s="613"/>
      <c r="AD196" s="613"/>
    </row>
    <row r="197" customFormat="false" ht="15" hidden="false" customHeight="true" outlineLevel="0" collapsed="false">
      <c r="A197" s="279"/>
      <c r="B197" s="280" t="str">
        <f aca="false">$B$14</f>
        <v>     MITTELWERT (gewichtet) &gt;&gt;</v>
      </c>
      <c r="C197" s="585" t="str">
        <f aca="false">IF(OR(D197=0,E197=0,F197=0,G197=0,H197=0,I197=0),"-",(D197*$D$8+E197*$E$8+F197*$F$8+G197*$G$8+H197*$H$8+I197*$I$8)/$C$8)</f>
        <v>-</v>
      </c>
      <c r="D197" s="586" t="n">
        <f aca="false">D193</f>
        <v>0</v>
      </c>
      <c r="E197" s="587" t="n">
        <f aca="false">E193</f>
        <v>0</v>
      </c>
      <c r="F197" s="588" t="n">
        <f aca="false">F193</f>
        <v>0</v>
      </c>
      <c r="G197" s="589" t="n">
        <f aca="false">G193</f>
        <v>0</v>
      </c>
      <c r="H197" s="588" t="n">
        <f aca="false">H193</f>
        <v>0</v>
      </c>
      <c r="I197" s="590" t="n">
        <f aca="false">I193</f>
        <v>0</v>
      </c>
      <c r="J197" s="591" t="str">
        <f aca="false">IF(OR(K197=0,N197=0,Q197=0,T197=0),"-",(K197*$K$8+N197*$N$8+Q197*$Q$8+T197*$T$8+W197*$W$8)/$J$8)</f>
        <v>-</v>
      </c>
      <c r="K197" s="592" t="n">
        <f aca="false">K193</f>
        <v>0</v>
      </c>
      <c r="L197" s="289"/>
      <c r="M197" s="290"/>
      <c r="N197" s="593" t="n">
        <f aca="false">N193</f>
        <v>0</v>
      </c>
      <c r="O197" s="289"/>
      <c r="P197" s="290"/>
      <c r="Q197" s="593" t="n">
        <f aca="false">Q193</f>
        <v>0</v>
      </c>
      <c r="R197" s="289"/>
      <c r="S197" s="290"/>
      <c r="T197" s="594" t="n">
        <f aca="false">T193</f>
        <v>0</v>
      </c>
      <c r="U197" s="289"/>
      <c r="V197" s="290"/>
      <c r="W197" s="595" t="n">
        <f aca="false">W193</f>
        <v>0</v>
      </c>
      <c r="X197" s="293"/>
      <c r="Y197" s="294"/>
      <c r="Z197" s="596" t="n">
        <f aca="false">Z193</f>
        <v>0</v>
      </c>
      <c r="AA197" s="597"/>
      <c r="AB197" s="598"/>
      <c r="AC197" s="613"/>
      <c r="AD197" s="613"/>
    </row>
    <row r="198" customFormat="false" ht="20.1" hidden="false" customHeight="true" outlineLevel="0" collapsed="false">
      <c r="A198" s="298"/>
      <c r="B198" s="299" t="str">
        <f aca="false">$B$15</f>
        <v>Entscheidung Endnote:</v>
      </c>
      <c r="C198" s="599" t="str">
        <f aca="false">IF(C197="-","-",ROUND(C197,0))</f>
        <v>-</v>
      </c>
      <c r="D198" s="600" t="str">
        <f aca="false">IF(D197=0,"-",ROUND(D197,0))</f>
        <v>-</v>
      </c>
      <c r="E198" s="601" t="str">
        <f aca="false">IF(E197=0,"-",ROUND(E197,0))</f>
        <v>-</v>
      </c>
      <c r="F198" s="601" t="str">
        <f aca="false">IF(F197=0,"-",ROUND(F197,0))</f>
        <v>-</v>
      </c>
      <c r="G198" s="601" t="str">
        <f aca="false">IF(G197=0,"-",ROUND(G197,0))</f>
        <v>-</v>
      </c>
      <c r="H198" s="601" t="str">
        <f aca="false">IF(H197=0,"-",ROUND(H197,0))</f>
        <v>-</v>
      </c>
      <c r="I198" s="602" t="str">
        <f aca="false">IF(I197=0,"-",ROUND(I197,0))</f>
        <v>-</v>
      </c>
      <c r="J198" s="599" t="str">
        <f aca="false">IF(J197="-","-",ROUND(J197,0))</f>
        <v>-</v>
      </c>
      <c r="K198" s="603" t="str">
        <f aca="false">IF(K197=0,"-",ROUND(K197,0))</f>
        <v>-</v>
      </c>
      <c r="L198" s="604" t="str">
        <f aca="false">IF(L193=0,"-",ROUND(L193,0))</f>
        <v>-</v>
      </c>
      <c r="M198" s="605" t="str">
        <f aca="false">IF(M193=0,"-",ROUND(M193,0))</f>
        <v>-</v>
      </c>
      <c r="N198" s="606" t="str">
        <f aca="false">IF(N197=0,"-",ROUND(N197,0))</f>
        <v>-</v>
      </c>
      <c r="O198" s="604" t="str">
        <f aca="false">IF(O193=0,"-",ROUND(O193,0))</f>
        <v>-</v>
      </c>
      <c r="P198" s="605" t="str">
        <f aca="false">IF(P193=0,"-",ROUND(P193,0))</f>
        <v>-</v>
      </c>
      <c r="Q198" s="606" t="str">
        <f aca="false">IF(Q197=0,"-",ROUND(Q197,0))</f>
        <v>-</v>
      </c>
      <c r="R198" s="604" t="str">
        <f aca="false">IF(R193=0,"-",ROUND(R193,0))</f>
        <v>-</v>
      </c>
      <c r="S198" s="605" t="str">
        <f aca="false">IF(S193=0,"-",ROUND(S193,0))</f>
        <v>-</v>
      </c>
      <c r="T198" s="607" t="str">
        <f aca="false">IF(T197=0,"-",ROUND(T197,0))</f>
        <v>-</v>
      </c>
      <c r="U198" s="604" t="str">
        <f aca="false">IF(U193=0,"-",ROUND(U193,0))</f>
        <v>-</v>
      </c>
      <c r="V198" s="605" t="str">
        <f aca="false">IF(V193=0,"-",ROUND(V193,0))</f>
        <v>-</v>
      </c>
      <c r="W198" s="608" t="str">
        <f aca="false">IF(W197=0,"-",ROUND(W197,0))</f>
        <v>-</v>
      </c>
      <c r="X198" s="604" t="str">
        <f aca="false">IF(OR(X193=0,X191=0),"-",ROUND(X193,0))</f>
        <v>-</v>
      </c>
      <c r="Y198" s="609" t="str">
        <f aca="false">IF(OR(Y193=0,Y191=0),"-",ROUND(Y193,0))</f>
        <v>-</v>
      </c>
      <c r="Z198" s="610" t="str">
        <f aca="false">IF(Z197=0,"-",ROUND(Z197,0))</f>
        <v>-</v>
      </c>
      <c r="AA198" s="611"/>
      <c r="AB198" s="612"/>
      <c r="AC198" s="613"/>
      <c r="AD198" s="613"/>
    </row>
    <row r="199" customFormat="false" ht="18" hidden="false" customHeight="true" outlineLevel="0" collapsed="false">
      <c r="A199" s="51"/>
      <c r="B199" s="315"/>
      <c r="C199" s="315"/>
      <c r="D199" s="315"/>
      <c r="E199" s="315"/>
      <c r="F199" s="315"/>
      <c r="G199" s="315"/>
      <c r="H199" s="315"/>
      <c r="I199" s="315"/>
      <c r="J199" s="315"/>
      <c r="K199" s="645"/>
      <c r="L199" s="383"/>
      <c r="M199" s="383"/>
      <c r="N199" s="645"/>
      <c r="O199" s="383"/>
      <c r="P199" s="383"/>
      <c r="Q199" s="645"/>
      <c r="R199" s="383"/>
      <c r="S199" s="383"/>
      <c r="T199" s="645"/>
      <c r="U199" s="383"/>
      <c r="V199" s="383"/>
      <c r="W199" s="646"/>
      <c r="X199" s="646"/>
      <c r="Y199" s="646"/>
      <c r="Z199" s="315"/>
      <c r="AA199" s="647"/>
      <c r="AB199" s="648"/>
      <c r="AC199" s="613"/>
      <c r="AD199" s="613"/>
    </row>
    <row r="200" customFormat="false" ht="18" hidden="false" customHeight="true" outlineLevel="0" collapsed="false">
      <c r="A200" s="83"/>
      <c r="B200" s="84" t="str">
        <f aca="false">$B$2</f>
        <v>SP:</v>
      </c>
      <c r="C200" s="626" t="n">
        <f aca="false">$C$2</f>
        <v>0.35</v>
      </c>
      <c r="E200" s="86" t="str">
        <f aca="false">$E$2</f>
        <v>  Datum der</v>
      </c>
      <c r="F200" s="87"/>
      <c r="G200" s="88"/>
      <c r="H200" s="0"/>
      <c r="I200" s="0"/>
      <c r="J200" s="89" t="str">
        <f aca="false">$J$2</f>
        <v>  SCHULE:   </v>
      </c>
      <c r="K200" s="90"/>
      <c r="L200" s="91"/>
      <c r="M200" s="627" t="str">
        <f aca="false">$M$2</f>
        <v>X</v>
      </c>
      <c r="N200" s="628"/>
      <c r="O200" s="628"/>
      <c r="P200" s="628"/>
      <c r="Q200" s="628"/>
      <c r="R200" s="90"/>
      <c r="S200" s="90"/>
      <c r="T200" s="90"/>
      <c r="U200" s="90"/>
      <c r="V200" s="90"/>
      <c r="W200" s="90"/>
      <c r="X200" s="90"/>
      <c r="Y200" s="90"/>
      <c r="Z200" s="90"/>
      <c r="AA200" s="629"/>
      <c r="AB200" s="25"/>
      <c r="AC200" s="613"/>
      <c r="AD200" s="613"/>
    </row>
    <row r="201" customFormat="false" ht="18" hidden="false" customHeight="true" outlineLevel="0" collapsed="false">
      <c r="A201" s="482" t="str">
        <f aca="false">$A$3</f>
        <v>Gewichtungsfaktoren:</v>
      </c>
      <c r="B201" s="98" t="str">
        <f aca="false">$B$3</f>
        <v>PP:</v>
      </c>
      <c r="C201" s="483" t="n">
        <f aca="false">$C$3</f>
        <v>0.4</v>
      </c>
      <c r="E201" s="99" t="str">
        <f aca="false">$E$3</f>
        <v>mdl. Prüfung:</v>
      </c>
      <c r="F201" s="100"/>
      <c r="G201" s="101"/>
      <c r="H201" s="102"/>
      <c r="I201" s="103"/>
      <c r="J201" s="104" t="str">
        <f aca="false">$J$3</f>
        <v>        Zeugnisbogen BFS Sozialpädagogik, Kl. 1</v>
      </c>
      <c r="K201" s="105"/>
      <c r="L201" s="105"/>
      <c r="M201" s="105"/>
      <c r="N201" s="105"/>
      <c r="O201" s="105"/>
      <c r="P201" s="105"/>
      <c r="Q201" s="105"/>
      <c r="R201" s="105"/>
      <c r="S201" s="105"/>
      <c r="T201" s="105"/>
      <c r="U201" s="105"/>
      <c r="V201" s="105"/>
      <c r="W201" s="105"/>
      <c r="X201" s="105"/>
      <c r="Y201" s="105"/>
      <c r="Z201" s="105"/>
      <c r="AA201" s="106"/>
      <c r="AB201" s="25"/>
      <c r="AC201" s="613"/>
      <c r="AD201" s="613"/>
    </row>
    <row r="202" customFormat="false" ht="18" hidden="false" customHeight="true" outlineLevel="0" collapsed="false">
      <c r="A202" s="107" t="str">
        <f aca="false">$A$4</f>
        <v> (autom. Übertrag auf alle Blätter)</v>
      </c>
      <c r="B202" s="108" t="str">
        <f aca="false">$B$4</f>
        <v>MP:</v>
      </c>
      <c r="C202" s="485" t="n">
        <f aca="false">$C$4</f>
        <v>0.2</v>
      </c>
      <c r="E202" s="486" t="str">
        <f aca="false">$E$4</f>
        <v> ## ##</v>
      </c>
      <c r="F202" s="487"/>
      <c r="G202" s="488"/>
      <c r="H202" s="102"/>
      <c r="J202" s="112" t="str">
        <f aca="false">$J$4</f>
        <v>Klasse: </v>
      </c>
      <c r="K202" s="113"/>
      <c r="L202" s="489" t="str">
        <f aca="false">$L$4</f>
        <v>X</v>
      </c>
      <c r="M202" s="490"/>
      <c r="N202" s="491"/>
      <c r="O202" s="112" t="str">
        <f aca="false">$O$4</f>
        <v>   Ausbildungsbeginn:</v>
      </c>
      <c r="P202" s="117"/>
      <c r="Q202" s="117"/>
      <c r="R202" s="117"/>
      <c r="S202" s="117"/>
      <c r="T202" s="118"/>
      <c r="U202" s="492" t="str">
        <f aca="false">$U$4</f>
        <v>X</v>
      </c>
      <c r="V202" s="493"/>
      <c r="W202" s="494"/>
      <c r="X202" s="495"/>
      <c r="Y202" s="112" t="str">
        <f aca="false">$Y$4</f>
        <v>Blatt Nr.: </v>
      </c>
      <c r="Z202" s="123"/>
      <c r="AA202" s="124" t="n">
        <f aca="false">AA169+1</f>
        <v>7</v>
      </c>
      <c r="AB202" s="25"/>
      <c r="AC202" s="613"/>
      <c r="AD202" s="613"/>
    </row>
    <row r="203" customFormat="false" ht="8.1" hidden="false" customHeight="true" outlineLevel="0" collapsed="false">
      <c r="A203" s="125"/>
      <c r="AC203" s="613"/>
      <c r="AD203" s="613"/>
    </row>
    <row r="204" customFormat="false" ht="17.1" hidden="false" customHeight="true" outlineLevel="0" collapsed="false">
      <c r="A204" s="126"/>
      <c r="B204" s="127" t="str">
        <f aca="false">$B$6</f>
        <v>FÄCHER: </v>
      </c>
      <c r="C204" s="496" t="str">
        <f aca="false">$C$6</f>
        <v>Bü.</v>
      </c>
      <c r="D204" s="130" t="str">
        <f aca="false">$D$6</f>
        <v>DE</v>
      </c>
      <c r="E204" s="130" t="str">
        <f aca="false">$E$6</f>
        <v>EN</v>
      </c>
      <c r="F204" s="131" t="str">
        <f aca="false">$F$6</f>
        <v>PO</v>
      </c>
      <c r="G204" s="132" t="str">
        <f aca="false">$G$6</f>
        <v>RE</v>
      </c>
      <c r="H204" s="131" t="str">
        <f aca="false">$H$6</f>
        <v>SP</v>
      </c>
      <c r="I204" s="132" t="str">
        <f aca="false">$I$6</f>
        <v>MA</v>
      </c>
      <c r="J204" s="496" t="str">
        <f aca="false">$J$6</f>
        <v>Bbz.</v>
      </c>
      <c r="K204" s="133" t="str">
        <f aca="false">$K$6</f>
        <v>Berufsrolle +</v>
      </c>
      <c r="L204" s="134"/>
      <c r="M204" s="134"/>
      <c r="N204" s="135" t="str">
        <f aca="false">$N$6</f>
        <v>Zielgruppenor.</v>
      </c>
      <c r="O204" s="134"/>
      <c r="P204" s="134"/>
      <c r="Q204" s="135" t="str">
        <f aca="false">$Q$6</f>
        <v>Sp. Beziehungs-</v>
      </c>
      <c r="R204" s="134"/>
      <c r="S204" s="134"/>
      <c r="T204" s="136" t="str">
        <f aca="false">$T$6</f>
        <v>Sp. Bildungs-</v>
      </c>
      <c r="U204" s="134"/>
      <c r="V204" s="137"/>
      <c r="W204" s="138" t="str">
        <f aca="false">$W$6</f>
        <v>Opt. Lernange-</v>
      </c>
      <c r="X204" s="139"/>
      <c r="Y204" s="140"/>
      <c r="Z204" s="497"/>
      <c r="AA204" s="498" t="str">
        <f aca="false">$AA$6</f>
        <v>Arb.-</v>
      </c>
      <c r="AB204" s="499" t="str">
        <f aca="false">$AB$6</f>
        <v>Total</v>
      </c>
      <c r="AC204" s="613"/>
      <c r="AD204" s="613"/>
    </row>
    <row r="205" customFormat="false" ht="17.1" hidden="false" customHeight="true" outlineLevel="0" collapsed="false">
      <c r="A205" s="144"/>
      <c r="B205" s="630" t="str">
        <f aca="false">$B$7</f>
        <v>Lernfelder Nr.: </v>
      </c>
      <c r="C205" s="502" t="str">
        <f aca="false">$C$7</f>
        <v>Lb.</v>
      </c>
      <c r="D205" s="148"/>
      <c r="E205" s="148" t="s">
        <v>78</v>
      </c>
      <c r="F205" s="149" t="s">
        <v>78</v>
      </c>
      <c r="G205" s="150" t="s">
        <v>78</v>
      </c>
      <c r="H205" s="149"/>
      <c r="I205" s="151" t="s">
        <v>78</v>
      </c>
      <c r="J205" s="502" t="str">
        <f aca="false">$J$7</f>
        <v>Lb-T</v>
      </c>
      <c r="K205" s="152" t="str">
        <f aca="false">$K$7</f>
        <v>Konz.</v>
      </c>
      <c r="L205" s="153" t="n">
        <f aca="false">$L$7</f>
        <v>1</v>
      </c>
      <c r="M205" s="154" t="n">
        <f aca="false">$M$7</f>
        <v>8</v>
      </c>
      <c r="N205" s="503" t="str">
        <f aca="false">$N$7</f>
        <v>Apr.</v>
      </c>
      <c r="O205" s="153" t="n">
        <f aca="false">$O$7</f>
        <v>3</v>
      </c>
      <c r="P205" s="154" t="n">
        <f aca="false">$P$7</f>
        <v>7</v>
      </c>
      <c r="Q205" s="503" t="str">
        <f aca="false">$Q$7</f>
        <v>gest.</v>
      </c>
      <c r="R205" s="153" t="n">
        <f aca="false">$R$7</f>
        <v>2</v>
      </c>
      <c r="S205" s="154" t="n">
        <f aca="false">$S$7</f>
        <v>4</v>
      </c>
      <c r="T205" s="503" t="str">
        <f aca="false">$T$7</f>
        <v>arb.</v>
      </c>
      <c r="U205" s="153" t="n">
        <f aca="false">$U$7</f>
        <v>5</v>
      </c>
      <c r="V205" s="156" t="n">
        <f aca="false">$V$7</f>
        <v>6</v>
      </c>
      <c r="W205" s="157" t="str">
        <f aca="false">$W$7</f>
        <v>bote</v>
      </c>
      <c r="X205" s="158" t="str">
        <f aca="false">$X$7</f>
        <v>nn</v>
      </c>
      <c r="Y205" s="159" t="str">
        <f aca="false">$Y$7</f>
        <v>nn</v>
      </c>
      <c r="Z205" s="504" t="str">
        <f aca="false">$Z$7</f>
        <v>Lb-P</v>
      </c>
      <c r="AA205" s="505" t="str">
        <f aca="false">$AA$7</f>
        <v>VERH.</v>
      </c>
      <c r="AB205" s="506" t="str">
        <f aca="false">$AB$7</f>
        <v>FEHL</v>
      </c>
      <c r="AC205" s="613"/>
      <c r="AD205" s="613"/>
    </row>
    <row r="206" customFormat="false" ht="17.1" hidden="false" customHeight="true" outlineLevel="0" collapsed="false">
      <c r="A206" s="163"/>
      <c r="B206" s="164" t="str">
        <f aca="false">$B$8</f>
        <v>Unterrichtsstunden: </v>
      </c>
      <c r="C206" s="507" t="n">
        <f aca="false">SUM(D206:I206)</f>
        <v>793</v>
      </c>
      <c r="D206" s="508" t="n">
        <f aca="false">$D$8</f>
        <v>172</v>
      </c>
      <c r="E206" s="508" t="n">
        <f aca="false">$E$8</f>
        <v>138</v>
      </c>
      <c r="F206" s="509" t="n">
        <f aca="false">$F$8</f>
        <v>138</v>
      </c>
      <c r="G206" s="510" t="n">
        <f aca="false">$G$8</f>
        <v>138</v>
      </c>
      <c r="H206" s="509" t="n">
        <f aca="false">$H$8</f>
        <v>69</v>
      </c>
      <c r="I206" s="510" t="n">
        <f aca="false">$I$8</f>
        <v>138</v>
      </c>
      <c r="J206" s="511" t="n">
        <f aca="false">(K206+N206+Q206+T206+W206)</f>
        <v>1345</v>
      </c>
      <c r="K206" s="512" t="n">
        <f aca="false">SUM(L206:M206)</f>
        <v>295</v>
      </c>
      <c r="L206" s="631" t="n">
        <f aca="false">$L$8</f>
        <v>240</v>
      </c>
      <c r="M206" s="514" t="n">
        <f aca="false">$M$8</f>
        <v>55</v>
      </c>
      <c r="N206" s="515" t="n">
        <f aca="false">SUM(O206:P206)</f>
        <v>200</v>
      </c>
      <c r="O206" s="516" t="n">
        <f aca="false">$O$8</f>
        <v>120</v>
      </c>
      <c r="P206" s="517" t="n">
        <f aca="false">$P$8</f>
        <v>80</v>
      </c>
      <c r="Q206" s="515" t="n">
        <f aca="false">SUM(R206:S206)</f>
        <v>220</v>
      </c>
      <c r="R206" s="516" t="n">
        <f aca="false">$R$8</f>
        <v>100</v>
      </c>
      <c r="S206" s="517" t="n">
        <f aca="false">$S$8</f>
        <v>120</v>
      </c>
      <c r="T206" s="518" t="n">
        <f aca="false">SUM(U206:V206)</f>
        <v>440</v>
      </c>
      <c r="U206" s="516" t="n">
        <f aca="false">$U$8</f>
        <v>300</v>
      </c>
      <c r="V206" s="519" t="n">
        <f aca="false">$V$8</f>
        <v>140</v>
      </c>
      <c r="W206" s="518" t="n">
        <f aca="false">SUM(X206:Y206)</f>
        <v>190</v>
      </c>
      <c r="X206" s="516" t="n">
        <f aca="false">$X$8</f>
        <v>110</v>
      </c>
      <c r="Y206" s="517" t="n">
        <f aca="false">$Y$8</f>
        <v>80</v>
      </c>
      <c r="Z206" s="520" t="n">
        <f aca="false">$Z$8</f>
        <v>420</v>
      </c>
      <c r="AA206" s="521" t="str">
        <f aca="false">$AA$8</f>
        <v>Soz.-</v>
      </c>
      <c r="AB206" s="522" t="str">
        <f aca="false">$AB$8</f>
        <v>Unent.</v>
      </c>
      <c r="AC206" s="613"/>
      <c r="AD206" s="613"/>
    </row>
    <row r="207" customFormat="false" ht="17.1" hidden="false" customHeight="true" outlineLevel="0" collapsed="false">
      <c r="A207" s="524"/>
      <c r="B207" s="632" t="str">
        <f aca="false">$B$9</f>
        <v>Gewichtung Bildungsgangnoten:</v>
      </c>
      <c r="C207" s="525"/>
      <c r="D207" s="633" t="n">
        <f aca="false">$D$9</f>
        <v>0</v>
      </c>
      <c r="E207" s="634" t="n">
        <f aca="false">$E$9</f>
        <v>0</v>
      </c>
      <c r="F207" s="634" t="n">
        <f aca="false">$F$9</f>
        <v>0</v>
      </c>
      <c r="G207" s="635" t="n">
        <f aca="false">$G$9</f>
        <v>0</v>
      </c>
      <c r="H207" s="634" t="n">
        <f aca="false">$H$9</f>
        <v>0</v>
      </c>
      <c r="I207" s="635" t="n">
        <f aca="false">$I$9</f>
        <v>0</v>
      </c>
      <c r="J207" s="530"/>
      <c r="K207" s="636" t="n">
        <f aca="false">$K$9</f>
        <v>0</v>
      </c>
      <c r="L207" s="189"/>
      <c r="M207" s="190"/>
      <c r="N207" s="637" t="n">
        <f aca="false">$N$9</f>
        <v>0</v>
      </c>
      <c r="O207" s="189"/>
      <c r="P207" s="190"/>
      <c r="Q207" s="637" t="n">
        <f aca="false">$Q$9</f>
        <v>0</v>
      </c>
      <c r="R207" s="189"/>
      <c r="S207" s="190"/>
      <c r="T207" s="638" t="n">
        <f aca="false">$T$9</f>
        <v>0</v>
      </c>
      <c r="U207" s="189"/>
      <c r="V207" s="193"/>
      <c r="W207" s="638" t="n">
        <f aca="false">$W$9</f>
        <v>0</v>
      </c>
      <c r="X207" s="189"/>
      <c r="Y207" s="190"/>
      <c r="Z207" s="639" t="n">
        <f aca="false">$Z$9</f>
        <v>0</v>
      </c>
      <c r="AA207" s="640" t="str">
        <f aca="false">$AA$9</f>
        <v>Anmerkungen</v>
      </c>
      <c r="AB207" s="197"/>
      <c r="AC207" s="613"/>
      <c r="AD207" s="613"/>
    </row>
    <row r="208" customFormat="false" ht="17.1" hidden="false" customHeight="true" outlineLevel="0" collapsed="false">
      <c r="A208" s="198"/>
      <c r="B208" s="199" t="str">
        <f aca="false">$B$10</f>
        <v>BiN</v>
      </c>
      <c r="C208" s="535" t="str">
        <f aca="false">IF(OR(D208=0,E208=0,F208=0,G208=0,H208=0,I208=0),"-",(D208*$D$8+E208*$E$8+F208*$F$8+G208*$G$8+H208*$H$8+I208*$I$8)/$C$8)</f>
        <v>-</v>
      </c>
      <c r="D208" s="536"/>
      <c r="E208" s="537"/>
      <c r="F208" s="538"/>
      <c r="G208" s="539"/>
      <c r="H208" s="538"/>
      <c r="I208" s="540"/>
      <c r="J208" s="541" t="str">
        <f aca="false">IF(OR(K208=0,N208=0,Q208=0,T208=0),"-",(K208*$K$8+N208*$N$8+Q208*$Q$8+T208*$T$8+W208*$W$8)/$J$8)</f>
        <v>-</v>
      </c>
      <c r="K208" s="542" t="n">
        <f aca="false">(L208*$L$8+M208*$M$8)/$K$8</f>
        <v>0</v>
      </c>
      <c r="L208" s="543"/>
      <c r="M208" s="544"/>
      <c r="N208" s="545" t="n">
        <f aca="false">(O208*$O$8+P208*$P$8)/$N$8</f>
        <v>0</v>
      </c>
      <c r="O208" s="543"/>
      <c r="P208" s="544"/>
      <c r="Q208" s="545" t="n">
        <f aca="false">(R208*$R$8+S208*$S$8)/$Q$8</f>
        <v>0</v>
      </c>
      <c r="R208" s="543"/>
      <c r="S208" s="544"/>
      <c r="T208" s="546" t="n">
        <f aca="false">(U208*$U$8+V208*$V$8)/$T$8</f>
        <v>0</v>
      </c>
      <c r="U208" s="543"/>
      <c r="V208" s="547"/>
      <c r="W208" s="548" t="n">
        <f aca="false">IF($W$8=0,0,(X208*$X$8+Y208*$Y$8)/$W$8)</f>
        <v>0</v>
      </c>
      <c r="X208" s="549"/>
      <c r="Y208" s="550"/>
      <c r="Z208" s="551"/>
      <c r="AA208" s="552"/>
      <c r="AB208" s="553"/>
      <c r="AC208" s="613"/>
      <c r="AD208" s="613"/>
    </row>
    <row r="209" customFormat="false" ht="17.1" hidden="false" customHeight="true" outlineLevel="0" collapsed="false">
      <c r="A209" s="219"/>
      <c r="B209" s="220" t="str">
        <f aca="false">$B$11</f>
        <v>SP</v>
      </c>
      <c r="C209" s="554"/>
      <c r="D209" s="555"/>
      <c r="E209" s="556"/>
      <c r="F209" s="224"/>
      <c r="G209" s="225"/>
      <c r="H209" s="224"/>
      <c r="I209" s="225"/>
      <c r="J209" s="557"/>
      <c r="K209" s="558"/>
      <c r="L209" s="559"/>
      <c r="M209" s="560"/>
      <c r="N209" s="561"/>
      <c r="O209" s="559"/>
      <c r="P209" s="562"/>
      <c r="Q209" s="561"/>
      <c r="R209" s="559"/>
      <c r="S209" s="560"/>
      <c r="T209" s="563"/>
      <c r="U209" s="564"/>
      <c r="V209" s="562"/>
      <c r="W209" s="563"/>
      <c r="X209" s="564"/>
      <c r="Y209" s="562"/>
      <c r="Z209" s="565"/>
      <c r="AA209" s="566"/>
      <c r="AB209" s="567"/>
      <c r="AC209" s="613"/>
      <c r="AD209" s="613"/>
    </row>
    <row r="210" customFormat="false" ht="17.1" hidden="false" customHeight="true" outlineLevel="0" collapsed="false">
      <c r="A210" s="219"/>
      <c r="B210" s="238" t="str">
        <f aca="false">$B$12</f>
        <v>PP</v>
      </c>
      <c r="C210" s="569"/>
      <c r="D210" s="570"/>
      <c r="E210" s="224"/>
      <c r="F210" s="242"/>
      <c r="G210" s="243"/>
      <c r="H210" s="242"/>
      <c r="I210" s="243"/>
      <c r="J210" s="571"/>
      <c r="K210" s="245"/>
      <c r="L210" s="246"/>
      <c r="M210" s="247"/>
      <c r="N210" s="248"/>
      <c r="O210" s="249"/>
      <c r="P210" s="250"/>
      <c r="Q210" s="248"/>
      <c r="R210" s="249"/>
      <c r="S210" s="250"/>
      <c r="T210" s="251"/>
      <c r="U210" s="249"/>
      <c r="V210" s="252"/>
      <c r="W210" s="253"/>
      <c r="X210" s="254"/>
      <c r="Y210" s="255"/>
      <c r="Z210" s="572"/>
      <c r="AA210" s="573"/>
      <c r="AB210" s="574"/>
      <c r="AC210" s="613"/>
      <c r="AD210" s="613"/>
    </row>
    <row r="211" customFormat="false" ht="17.1" hidden="false" customHeight="true" outlineLevel="0" collapsed="false">
      <c r="A211" s="219"/>
      <c r="B211" s="259" t="str">
        <f aca="false">$B$13</f>
        <v>MP</v>
      </c>
      <c r="C211" s="575"/>
      <c r="D211" s="576"/>
      <c r="E211" s="577"/>
      <c r="F211" s="578"/>
      <c r="G211" s="579"/>
      <c r="H211" s="580"/>
      <c r="I211" s="579"/>
      <c r="J211" s="571"/>
      <c r="K211" s="581"/>
      <c r="L211" s="268"/>
      <c r="M211" s="269"/>
      <c r="N211" s="577"/>
      <c r="O211" s="270"/>
      <c r="P211" s="271"/>
      <c r="Q211" s="577"/>
      <c r="R211" s="270"/>
      <c r="S211" s="271"/>
      <c r="T211" s="577"/>
      <c r="U211" s="268"/>
      <c r="V211" s="272"/>
      <c r="W211" s="577"/>
      <c r="X211" s="274"/>
      <c r="Y211" s="275"/>
      <c r="Z211" s="582"/>
      <c r="AA211" s="583"/>
      <c r="AB211" s="584"/>
      <c r="AC211" s="613"/>
      <c r="AD211" s="613"/>
    </row>
    <row r="212" customFormat="false" ht="15" hidden="false" customHeight="true" outlineLevel="0" collapsed="false">
      <c r="A212" s="279"/>
      <c r="B212" s="280" t="str">
        <f aca="false">$B$14</f>
        <v>     MITTELWERT (gewichtet) &gt;&gt;</v>
      </c>
      <c r="C212" s="585" t="str">
        <f aca="false">IF(OR(D212=0,E212=0,F212=0,G212=0,H212=0,I212=0),"-",(D212*$D$8+E212*$E$8+F212*$F$8+G212*$G$8+H212*$H$8+I212*$I$8)/$C$8)</f>
        <v>-</v>
      </c>
      <c r="D212" s="586" t="n">
        <f aca="false">D208</f>
        <v>0</v>
      </c>
      <c r="E212" s="587" t="n">
        <f aca="false">E208</f>
        <v>0</v>
      </c>
      <c r="F212" s="588" t="n">
        <f aca="false">F208</f>
        <v>0</v>
      </c>
      <c r="G212" s="589" t="n">
        <f aca="false">G208</f>
        <v>0</v>
      </c>
      <c r="H212" s="588" t="n">
        <f aca="false">H208</f>
        <v>0</v>
      </c>
      <c r="I212" s="590" t="n">
        <f aca="false">I208</f>
        <v>0</v>
      </c>
      <c r="J212" s="591" t="str">
        <f aca="false">IF(OR(K212=0,N212=0,Q212=0,T212=0),"-",(K212*$K$8+N212*$N$8+Q212*$Q$8+T212*$T$8+W212*$W$8)/$J$8)</f>
        <v>-</v>
      </c>
      <c r="K212" s="592" t="n">
        <f aca="false">K208</f>
        <v>0</v>
      </c>
      <c r="L212" s="289"/>
      <c r="M212" s="290"/>
      <c r="N212" s="593" t="n">
        <f aca="false">N208</f>
        <v>0</v>
      </c>
      <c r="O212" s="289"/>
      <c r="P212" s="290"/>
      <c r="Q212" s="593" t="n">
        <f aca="false">Q208</f>
        <v>0</v>
      </c>
      <c r="R212" s="289"/>
      <c r="S212" s="290"/>
      <c r="T212" s="594" t="n">
        <f aca="false">T208</f>
        <v>0</v>
      </c>
      <c r="U212" s="289"/>
      <c r="V212" s="290"/>
      <c r="W212" s="595" t="n">
        <f aca="false">W208</f>
        <v>0</v>
      </c>
      <c r="X212" s="293"/>
      <c r="Y212" s="294"/>
      <c r="Z212" s="596" t="n">
        <f aca="false">Z208</f>
        <v>0</v>
      </c>
      <c r="AA212" s="597"/>
      <c r="AB212" s="598"/>
      <c r="AC212" s="613"/>
      <c r="AD212" s="613"/>
    </row>
    <row r="213" customFormat="false" ht="20.1" hidden="false" customHeight="true" outlineLevel="0" collapsed="false">
      <c r="A213" s="298"/>
      <c r="B213" s="299" t="str">
        <f aca="false">$B$15</f>
        <v>Entscheidung Endnote:</v>
      </c>
      <c r="C213" s="599" t="str">
        <f aca="false">IF(C212="-","-",ROUND(C212,0))</f>
        <v>-</v>
      </c>
      <c r="D213" s="600" t="str">
        <f aca="false">IF(D212=0,"-",ROUND(D212,0))</f>
        <v>-</v>
      </c>
      <c r="E213" s="601" t="str">
        <f aca="false">IF(E212=0,"-",ROUND(E212,0))</f>
        <v>-</v>
      </c>
      <c r="F213" s="601" t="str">
        <f aca="false">IF(F212=0,"-",ROUND(F212,0))</f>
        <v>-</v>
      </c>
      <c r="G213" s="601" t="str">
        <f aca="false">IF(G212=0,"-",ROUND(G212,0))</f>
        <v>-</v>
      </c>
      <c r="H213" s="601" t="str">
        <f aca="false">IF(H212=0,"-",ROUND(H212,0))</f>
        <v>-</v>
      </c>
      <c r="I213" s="602" t="str">
        <f aca="false">IF(I212=0,"-",ROUND(I212,0))</f>
        <v>-</v>
      </c>
      <c r="J213" s="599" t="str">
        <f aca="false">IF(J212="-","-",ROUND(J212,0))</f>
        <v>-</v>
      </c>
      <c r="K213" s="603" t="str">
        <f aca="false">IF(K212=0,"-",ROUND(K212,0))</f>
        <v>-</v>
      </c>
      <c r="L213" s="604" t="str">
        <f aca="false">IF(L208=0,"-",ROUND(L208,0))</f>
        <v>-</v>
      </c>
      <c r="M213" s="605" t="str">
        <f aca="false">IF(M208=0,"-",ROUND(M208,0))</f>
        <v>-</v>
      </c>
      <c r="N213" s="606" t="str">
        <f aca="false">IF(N212=0,"-",ROUND(N212,0))</f>
        <v>-</v>
      </c>
      <c r="O213" s="604" t="str">
        <f aca="false">IF(O208=0,"-",ROUND(O208,0))</f>
        <v>-</v>
      </c>
      <c r="P213" s="605" t="str">
        <f aca="false">IF(P208=0,"-",ROUND(P208,0))</f>
        <v>-</v>
      </c>
      <c r="Q213" s="606" t="str">
        <f aca="false">IF(Q212=0,"-",ROUND(Q212,0))</f>
        <v>-</v>
      </c>
      <c r="R213" s="604" t="str">
        <f aca="false">IF(R208=0,"-",ROUND(R208,0))</f>
        <v>-</v>
      </c>
      <c r="S213" s="605" t="str">
        <f aca="false">IF(S208=0,"-",ROUND(S208,0))</f>
        <v>-</v>
      </c>
      <c r="T213" s="607" t="str">
        <f aca="false">IF(T212=0,"-",ROUND(T212,0))</f>
        <v>-</v>
      </c>
      <c r="U213" s="604" t="str">
        <f aca="false">IF(U208=0,"-",ROUND(U208,0))</f>
        <v>-</v>
      </c>
      <c r="V213" s="605" t="str">
        <f aca="false">IF(V208=0,"-",ROUND(V208,0))</f>
        <v>-</v>
      </c>
      <c r="W213" s="608" t="str">
        <f aca="false">IF(W212=0,"-",ROUND(W212,0))</f>
        <v>-</v>
      </c>
      <c r="X213" s="604" t="str">
        <f aca="false">IF(OR(X208=0,X206=0),"-",ROUND(X208,0))</f>
        <v>-</v>
      </c>
      <c r="Y213" s="609" t="str">
        <f aca="false">IF(OR(Y208=0,Y206=0),"-",ROUND(Y208,0))</f>
        <v>-</v>
      </c>
      <c r="Z213" s="610" t="str">
        <f aca="false">IF(Z212=0,"-",ROUND(Z212,0))</f>
        <v>-</v>
      </c>
      <c r="AA213" s="611"/>
      <c r="AB213" s="612"/>
      <c r="AC213" s="613"/>
      <c r="AD213" s="613"/>
    </row>
    <row r="214" customFormat="false" ht="17.1" hidden="false" customHeight="true" outlineLevel="0" collapsed="false">
      <c r="A214" s="198"/>
      <c r="B214" s="199" t="str">
        <f aca="false">$B$10</f>
        <v>BiN</v>
      </c>
      <c r="C214" s="535" t="str">
        <f aca="false">IF(OR(D214=0,E214=0,F214=0,G214=0,H214=0,I214=0),"-",(D214*$D$8+E214*$E$8+F214*$F$8+G214*$G$8+H214*$H$8+I214*$I$8)/$C$8)</f>
        <v>-</v>
      </c>
      <c r="D214" s="536"/>
      <c r="E214" s="537"/>
      <c r="F214" s="538"/>
      <c r="G214" s="539"/>
      <c r="H214" s="538"/>
      <c r="I214" s="540"/>
      <c r="J214" s="541" t="str">
        <f aca="false">IF(OR(K214=0,N214=0,Q214=0,T214=0),"-",(K214*$K$8+N214*$N$8+Q214*$Q$8+T214*$T$8+W214*$W$8)/$J$8)</f>
        <v>-</v>
      </c>
      <c r="K214" s="542" t="n">
        <f aca="false">(L214*$L$8+M214*$M$8)/$K$8</f>
        <v>0</v>
      </c>
      <c r="L214" s="543"/>
      <c r="M214" s="544"/>
      <c r="N214" s="545" t="n">
        <f aca="false">(O214*$O$8+P214*$P$8)/$N$8</f>
        <v>0</v>
      </c>
      <c r="O214" s="543"/>
      <c r="P214" s="544"/>
      <c r="Q214" s="545" t="n">
        <f aca="false">(R214*$R$8+S214*$S$8)/$Q$8</f>
        <v>0</v>
      </c>
      <c r="R214" s="543"/>
      <c r="S214" s="544"/>
      <c r="T214" s="546" t="n">
        <f aca="false">(U214*$U$8+V214*$V$8)/$T$8</f>
        <v>0</v>
      </c>
      <c r="U214" s="543"/>
      <c r="V214" s="547"/>
      <c r="W214" s="548" t="n">
        <f aca="false">IF($W$8=0,0,(X214*$X$8+Y214*$Y$8)/$W$8)</f>
        <v>0</v>
      </c>
      <c r="X214" s="549"/>
      <c r="Y214" s="550"/>
      <c r="Z214" s="551"/>
      <c r="AA214" s="552"/>
      <c r="AB214" s="553"/>
      <c r="AC214" s="613"/>
      <c r="AD214" s="613"/>
    </row>
    <row r="215" customFormat="false" ht="17.1" hidden="false" customHeight="true" outlineLevel="0" collapsed="false">
      <c r="A215" s="219"/>
      <c r="B215" s="220" t="str">
        <f aca="false">$B$11</f>
        <v>SP</v>
      </c>
      <c r="C215" s="554"/>
      <c r="D215" s="555"/>
      <c r="E215" s="556"/>
      <c r="F215" s="224"/>
      <c r="G215" s="225"/>
      <c r="H215" s="224"/>
      <c r="I215" s="225"/>
      <c r="J215" s="557"/>
      <c r="K215" s="558"/>
      <c r="L215" s="559"/>
      <c r="M215" s="560"/>
      <c r="N215" s="561"/>
      <c r="O215" s="559"/>
      <c r="P215" s="562"/>
      <c r="Q215" s="561"/>
      <c r="R215" s="559"/>
      <c r="S215" s="560"/>
      <c r="T215" s="563"/>
      <c r="U215" s="564"/>
      <c r="V215" s="562"/>
      <c r="W215" s="563"/>
      <c r="X215" s="564"/>
      <c r="Y215" s="562"/>
      <c r="Z215" s="565"/>
      <c r="AA215" s="566"/>
      <c r="AB215" s="567"/>
      <c r="AC215" s="613"/>
      <c r="AD215" s="613"/>
    </row>
    <row r="216" customFormat="false" ht="17.1" hidden="false" customHeight="true" outlineLevel="0" collapsed="false">
      <c r="A216" s="219"/>
      <c r="B216" s="238" t="str">
        <f aca="false">$B$12</f>
        <v>PP</v>
      </c>
      <c r="C216" s="569"/>
      <c r="D216" s="570"/>
      <c r="E216" s="224"/>
      <c r="F216" s="242"/>
      <c r="G216" s="243"/>
      <c r="H216" s="242"/>
      <c r="I216" s="243"/>
      <c r="J216" s="571"/>
      <c r="K216" s="245"/>
      <c r="L216" s="246"/>
      <c r="M216" s="247"/>
      <c r="N216" s="248"/>
      <c r="O216" s="249"/>
      <c r="P216" s="250"/>
      <c r="Q216" s="248"/>
      <c r="R216" s="249"/>
      <c r="S216" s="250"/>
      <c r="T216" s="251"/>
      <c r="U216" s="249"/>
      <c r="V216" s="252"/>
      <c r="W216" s="253"/>
      <c r="X216" s="254"/>
      <c r="Y216" s="255"/>
      <c r="Z216" s="572"/>
      <c r="AA216" s="573"/>
      <c r="AB216" s="574"/>
      <c r="AC216" s="613"/>
      <c r="AD216" s="613"/>
    </row>
    <row r="217" customFormat="false" ht="17.1" hidden="false" customHeight="true" outlineLevel="0" collapsed="false">
      <c r="A217" s="219"/>
      <c r="B217" s="259" t="str">
        <f aca="false">$B$13</f>
        <v>MP</v>
      </c>
      <c r="C217" s="575"/>
      <c r="D217" s="576"/>
      <c r="E217" s="577"/>
      <c r="F217" s="578"/>
      <c r="G217" s="579"/>
      <c r="H217" s="580"/>
      <c r="I217" s="579"/>
      <c r="J217" s="571"/>
      <c r="K217" s="581"/>
      <c r="L217" s="268"/>
      <c r="M217" s="269"/>
      <c r="N217" s="577"/>
      <c r="O217" s="270"/>
      <c r="P217" s="271"/>
      <c r="Q217" s="577"/>
      <c r="R217" s="270"/>
      <c r="S217" s="271"/>
      <c r="T217" s="577"/>
      <c r="U217" s="268"/>
      <c r="V217" s="272"/>
      <c r="W217" s="577"/>
      <c r="X217" s="274"/>
      <c r="Y217" s="275"/>
      <c r="Z217" s="582"/>
      <c r="AA217" s="583"/>
      <c r="AB217" s="584"/>
      <c r="AC217" s="613"/>
      <c r="AD217" s="613"/>
    </row>
    <row r="218" customFormat="false" ht="15" hidden="false" customHeight="true" outlineLevel="0" collapsed="false">
      <c r="A218" s="279"/>
      <c r="B218" s="280" t="str">
        <f aca="false">$B$14</f>
        <v>     MITTELWERT (gewichtet) &gt;&gt;</v>
      </c>
      <c r="C218" s="585" t="str">
        <f aca="false">IF(OR(D218=0,E218=0,F218=0,G218=0,H218=0,I218=0),"-",(D218*$D$8+E218*$E$8+F218*$F$8+G218*$G$8+H218*$H$8+I218*$I$8)/$C$8)</f>
        <v>-</v>
      </c>
      <c r="D218" s="586" t="n">
        <f aca="false">D214</f>
        <v>0</v>
      </c>
      <c r="E218" s="587" t="n">
        <f aca="false">E214</f>
        <v>0</v>
      </c>
      <c r="F218" s="588" t="n">
        <f aca="false">F214</f>
        <v>0</v>
      </c>
      <c r="G218" s="589" t="n">
        <f aca="false">G214</f>
        <v>0</v>
      </c>
      <c r="H218" s="588" t="n">
        <f aca="false">H214</f>
        <v>0</v>
      </c>
      <c r="I218" s="590" t="n">
        <f aca="false">I214</f>
        <v>0</v>
      </c>
      <c r="J218" s="591" t="str">
        <f aca="false">IF(OR(K218=0,N218=0,Q218=0,T218=0),"-",(K218*$K$8+N218*$N$8+Q218*$Q$8+T218*$T$8+W218*$W$8)/$J$8)</f>
        <v>-</v>
      </c>
      <c r="K218" s="592" t="n">
        <f aca="false">K214</f>
        <v>0</v>
      </c>
      <c r="L218" s="289"/>
      <c r="M218" s="290"/>
      <c r="N218" s="593" t="n">
        <f aca="false">N214</f>
        <v>0</v>
      </c>
      <c r="O218" s="289"/>
      <c r="P218" s="290"/>
      <c r="Q218" s="593" t="n">
        <f aca="false">Q214</f>
        <v>0</v>
      </c>
      <c r="R218" s="289"/>
      <c r="S218" s="290"/>
      <c r="T218" s="594" t="n">
        <f aca="false">T214</f>
        <v>0</v>
      </c>
      <c r="U218" s="289"/>
      <c r="V218" s="290"/>
      <c r="W218" s="595" t="n">
        <f aca="false">W214</f>
        <v>0</v>
      </c>
      <c r="X218" s="293"/>
      <c r="Y218" s="294"/>
      <c r="Z218" s="596" t="n">
        <f aca="false">Z214</f>
        <v>0</v>
      </c>
      <c r="AA218" s="597"/>
      <c r="AB218" s="598"/>
      <c r="AC218" s="613"/>
      <c r="AD218" s="613"/>
    </row>
    <row r="219" customFormat="false" ht="20.1" hidden="false" customHeight="true" outlineLevel="0" collapsed="false">
      <c r="A219" s="298"/>
      <c r="B219" s="299" t="str">
        <f aca="false">$B$15</f>
        <v>Entscheidung Endnote:</v>
      </c>
      <c r="C219" s="599" t="str">
        <f aca="false">IF(C218="-","-",ROUND(C218,0))</f>
        <v>-</v>
      </c>
      <c r="D219" s="600" t="str">
        <f aca="false">IF(D218=0,"-",ROUND(D218,0))</f>
        <v>-</v>
      </c>
      <c r="E219" s="601" t="str">
        <f aca="false">IF(E218=0,"-",ROUND(E218,0))</f>
        <v>-</v>
      </c>
      <c r="F219" s="601" t="str">
        <f aca="false">IF(F218=0,"-",ROUND(F218,0))</f>
        <v>-</v>
      </c>
      <c r="G219" s="601" t="str">
        <f aca="false">IF(G218=0,"-",ROUND(G218,0))</f>
        <v>-</v>
      </c>
      <c r="H219" s="601" t="str">
        <f aca="false">IF(H218=0,"-",ROUND(H218,0))</f>
        <v>-</v>
      </c>
      <c r="I219" s="602" t="str">
        <f aca="false">IF(I218=0,"-",ROUND(I218,0))</f>
        <v>-</v>
      </c>
      <c r="J219" s="599" t="str">
        <f aca="false">IF(J218="-","-",ROUND(J218,0))</f>
        <v>-</v>
      </c>
      <c r="K219" s="603" t="str">
        <f aca="false">IF(K218=0,"-",ROUND(K218,0))</f>
        <v>-</v>
      </c>
      <c r="L219" s="604" t="str">
        <f aca="false">IF(L214=0,"-",ROUND(L214,0))</f>
        <v>-</v>
      </c>
      <c r="M219" s="605" t="str">
        <f aca="false">IF(M214=0,"-",ROUND(M214,0))</f>
        <v>-</v>
      </c>
      <c r="N219" s="606" t="str">
        <f aca="false">IF(N218=0,"-",ROUND(N218,0))</f>
        <v>-</v>
      </c>
      <c r="O219" s="604" t="str">
        <f aca="false">IF(O214=0,"-",ROUND(O214,0))</f>
        <v>-</v>
      </c>
      <c r="P219" s="605" t="str">
        <f aca="false">IF(P214=0,"-",ROUND(P214,0))</f>
        <v>-</v>
      </c>
      <c r="Q219" s="606" t="str">
        <f aca="false">IF(Q218=0,"-",ROUND(Q218,0))</f>
        <v>-</v>
      </c>
      <c r="R219" s="604" t="str">
        <f aca="false">IF(R214=0,"-",ROUND(R214,0))</f>
        <v>-</v>
      </c>
      <c r="S219" s="605" t="str">
        <f aca="false">IF(S214=0,"-",ROUND(S214,0))</f>
        <v>-</v>
      </c>
      <c r="T219" s="607" t="str">
        <f aca="false">IF(T218=0,"-",ROUND(T218,0))</f>
        <v>-</v>
      </c>
      <c r="U219" s="604" t="str">
        <f aca="false">IF(U214=0,"-",ROUND(U214,0))</f>
        <v>-</v>
      </c>
      <c r="V219" s="605" t="str">
        <f aca="false">IF(V214=0,"-",ROUND(V214,0))</f>
        <v>-</v>
      </c>
      <c r="W219" s="608" t="str">
        <f aca="false">IF(W218=0,"-",ROUND(W218,0))</f>
        <v>-</v>
      </c>
      <c r="X219" s="604" t="str">
        <f aca="false">IF(OR(X214=0,X212=0),"-",ROUND(X214,0))</f>
        <v>-</v>
      </c>
      <c r="Y219" s="609" t="str">
        <f aca="false">IF(OR(Y214=0,Y212=0),"-",ROUND(Y214,0))</f>
        <v>-</v>
      </c>
      <c r="Z219" s="610" t="str">
        <f aca="false">IF(Z218=0,"-",ROUND(Z218,0))</f>
        <v>-</v>
      </c>
      <c r="AA219" s="611"/>
      <c r="AB219" s="612"/>
      <c r="AC219" s="613"/>
      <c r="AD219" s="613"/>
    </row>
    <row r="220" customFormat="false" ht="17.1" hidden="false" customHeight="true" outlineLevel="0" collapsed="false">
      <c r="A220" s="198"/>
      <c r="B220" s="199" t="str">
        <f aca="false">$B$10</f>
        <v>BiN</v>
      </c>
      <c r="C220" s="535" t="str">
        <f aca="false">IF(OR(D220=0,E220=0,F220=0,G220=0,H220=0,I220=0),"-",(D220*$D$8+E220*$E$8+F220*$F$8+G220*$G$8+H220*$H$8+I220*$I$8)/$C$8)</f>
        <v>-</v>
      </c>
      <c r="D220" s="536"/>
      <c r="E220" s="537"/>
      <c r="F220" s="538"/>
      <c r="G220" s="539"/>
      <c r="H220" s="538"/>
      <c r="I220" s="540"/>
      <c r="J220" s="541" t="str">
        <f aca="false">IF(OR(K220=0,N220=0,Q220=0,T220=0),"-",(K220*$K$8+N220*$N$8+Q220*$Q$8+T220*$T$8+W220*$W$8)/$J$8)</f>
        <v>-</v>
      </c>
      <c r="K220" s="542" t="n">
        <f aca="false">(L220*$L$8+M220*$M$8)/$K$8</f>
        <v>0</v>
      </c>
      <c r="L220" s="543"/>
      <c r="M220" s="544"/>
      <c r="N220" s="545" t="n">
        <f aca="false">(O220*$O$8+P220*$P$8)/$N$8</f>
        <v>0</v>
      </c>
      <c r="O220" s="543"/>
      <c r="P220" s="544"/>
      <c r="Q220" s="545" t="n">
        <f aca="false">(R220*$R$8+S220*$S$8)/$Q$8</f>
        <v>0</v>
      </c>
      <c r="R220" s="543"/>
      <c r="S220" s="544"/>
      <c r="T220" s="546" t="n">
        <f aca="false">(U220*$U$8+V220*$V$8)/$T$8</f>
        <v>0</v>
      </c>
      <c r="U220" s="543"/>
      <c r="V220" s="547"/>
      <c r="W220" s="548" t="n">
        <f aca="false">IF($W$8=0,0,(X220*$X$8+Y220*$Y$8)/$W$8)</f>
        <v>0</v>
      </c>
      <c r="X220" s="549"/>
      <c r="Y220" s="550"/>
      <c r="Z220" s="551"/>
      <c r="AA220" s="552"/>
      <c r="AB220" s="553"/>
      <c r="AC220" s="613"/>
      <c r="AD220" s="613"/>
    </row>
    <row r="221" customFormat="false" ht="17.1" hidden="false" customHeight="true" outlineLevel="0" collapsed="false">
      <c r="A221" s="219"/>
      <c r="B221" s="220" t="str">
        <f aca="false">$B$11</f>
        <v>SP</v>
      </c>
      <c r="C221" s="554"/>
      <c r="D221" s="555"/>
      <c r="E221" s="556"/>
      <c r="F221" s="224"/>
      <c r="G221" s="225"/>
      <c r="H221" s="224"/>
      <c r="I221" s="225"/>
      <c r="J221" s="557"/>
      <c r="K221" s="558"/>
      <c r="L221" s="559"/>
      <c r="M221" s="560"/>
      <c r="N221" s="561"/>
      <c r="O221" s="559"/>
      <c r="P221" s="562"/>
      <c r="Q221" s="561"/>
      <c r="R221" s="559"/>
      <c r="S221" s="560"/>
      <c r="T221" s="563"/>
      <c r="U221" s="564"/>
      <c r="V221" s="562"/>
      <c r="W221" s="563"/>
      <c r="X221" s="564"/>
      <c r="Y221" s="562"/>
      <c r="Z221" s="565"/>
      <c r="AA221" s="566"/>
      <c r="AB221" s="567"/>
      <c r="AC221" s="613"/>
      <c r="AD221" s="613"/>
    </row>
    <row r="222" customFormat="false" ht="17.1" hidden="false" customHeight="true" outlineLevel="0" collapsed="false">
      <c r="A222" s="219"/>
      <c r="B222" s="238" t="str">
        <f aca="false">$B$12</f>
        <v>PP</v>
      </c>
      <c r="C222" s="569"/>
      <c r="D222" s="570"/>
      <c r="E222" s="224"/>
      <c r="F222" s="242"/>
      <c r="G222" s="243"/>
      <c r="H222" s="242"/>
      <c r="I222" s="243"/>
      <c r="J222" s="571"/>
      <c r="K222" s="245"/>
      <c r="L222" s="246"/>
      <c r="M222" s="247"/>
      <c r="N222" s="248"/>
      <c r="O222" s="249"/>
      <c r="P222" s="250"/>
      <c r="Q222" s="248"/>
      <c r="R222" s="249"/>
      <c r="S222" s="250"/>
      <c r="T222" s="251"/>
      <c r="U222" s="249"/>
      <c r="V222" s="252"/>
      <c r="W222" s="253"/>
      <c r="X222" s="254"/>
      <c r="Y222" s="255"/>
      <c r="Z222" s="572"/>
      <c r="AA222" s="573"/>
      <c r="AB222" s="574"/>
      <c r="AC222" s="613"/>
      <c r="AD222" s="613"/>
    </row>
    <row r="223" customFormat="false" ht="17.1" hidden="false" customHeight="true" outlineLevel="0" collapsed="false">
      <c r="A223" s="219"/>
      <c r="B223" s="259" t="str">
        <f aca="false">$B$13</f>
        <v>MP</v>
      </c>
      <c r="C223" s="575"/>
      <c r="D223" s="576"/>
      <c r="E223" s="577"/>
      <c r="F223" s="578"/>
      <c r="G223" s="579"/>
      <c r="H223" s="580"/>
      <c r="I223" s="579"/>
      <c r="J223" s="571"/>
      <c r="K223" s="581"/>
      <c r="L223" s="268"/>
      <c r="M223" s="269"/>
      <c r="N223" s="577"/>
      <c r="O223" s="270"/>
      <c r="P223" s="271"/>
      <c r="Q223" s="577"/>
      <c r="R223" s="270"/>
      <c r="S223" s="271"/>
      <c r="T223" s="577"/>
      <c r="U223" s="268"/>
      <c r="V223" s="272"/>
      <c r="W223" s="577"/>
      <c r="X223" s="274"/>
      <c r="Y223" s="275"/>
      <c r="Z223" s="582"/>
      <c r="AA223" s="583"/>
      <c r="AB223" s="584"/>
      <c r="AC223" s="613"/>
      <c r="AD223" s="613"/>
    </row>
    <row r="224" customFormat="false" ht="15" hidden="false" customHeight="true" outlineLevel="0" collapsed="false">
      <c r="A224" s="279"/>
      <c r="B224" s="280" t="str">
        <f aca="false">$B$14</f>
        <v>     MITTELWERT (gewichtet) &gt;&gt;</v>
      </c>
      <c r="C224" s="585" t="str">
        <f aca="false">IF(OR(D224=0,E224=0,F224=0,G224=0,H224=0,I224=0),"-",(D224*$D$8+E224*$E$8+F224*$F$8+G224*$G$8+H224*$H$8+I224*$I$8)/$C$8)</f>
        <v>-</v>
      </c>
      <c r="D224" s="586" t="n">
        <f aca="false">D220</f>
        <v>0</v>
      </c>
      <c r="E224" s="587" t="n">
        <f aca="false">E220</f>
        <v>0</v>
      </c>
      <c r="F224" s="588" t="n">
        <f aca="false">F220</f>
        <v>0</v>
      </c>
      <c r="G224" s="589" t="n">
        <f aca="false">G220</f>
        <v>0</v>
      </c>
      <c r="H224" s="588" t="n">
        <f aca="false">H220</f>
        <v>0</v>
      </c>
      <c r="I224" s="590" t="n">
        <f aca="false">I220</f>
        <v>0</v>
      </c>
      <c r="J224" s="591" t="str">
        <f aca="false">IF(OR(K224=0,N224=0,Q224=0,T224=0),"-",(K224*$K$8+N224*$N$8+Q224*$Q$8+T224*$T$8+W224*$W$8)/$J$8)</f>
        <v>-</v>
      </c>
      <c r="K224" s="592" t="n">
        <f aca="false">K220</f>
        <v>0</v>
      </c>
      <c r="L224" s="289"/>
      <c r="M224" s="290"/>
      <c r="N224" s="593" t="n">
        <f aca="false">N220</f>
        <v>0</v>
      </c>
      <c r="O224" s="289"/>
      <c r="P224" s="290"/>
      <c r="Q224" s="593" t="n">
        <f aca="false">Q220</f>
        <v>0</v>
      </c>
      <c r="R224" s="289"/>
      <c r="S224" s="290"/>
      <c r="T224" s="594" t="n">
        <f aca="false">T220</f>
        <v>0</v>
      </c>
      <c r="U224" s="289"/>
      <c r="V224" s="290"/>
      <c r="W224" s="595" t="n">
        <f aca="false">W220</f>
        <v>0</v>
      </c>
      <c r="X224" s="293"/>
      <c r="Y224" s="294"/>
      <c r="Z224" s="596" t="n">
        <f aca="false">Z220</f>
        <v>0</v>
      </c>
      <c r="AA224" s="597"/>
      <c r="AB224" s="598"/>
      <c r="AC224" s="613"/>
      <c r="AD224" s="613"/>
    </row>
    <row r="225" customFormat="false" ht="20.1" hidden="false" customHeight="true" outlineLevel="0" collapsed="false">
      <c r="A225" s="298"/>
      <c r="B225" s="299" t="str">
        <f aca="false">$B$15</f>
        <v>Entscheidung Endnote:</v>
      </c>
      <c r="C225" s="599" t="str">
        <f aca="false">IF(C224="-","-",ROUND(C224,0))</f>
        <v>-</v>
      </c>
      <c r="D225" s="600" t="str">
        <f aca="false">IF(D224=0,"-",ROUND(D224,0))</f>
        <v>-</v>
      </c>
      <c r="E225" s="601" t="str">
        <f aca="false">IF(E224=0,"-",ROUND(E224,0))</f>
        <v>-</v>
      </c>
      <c r="F225" s="601" t="str">
        <f aca="false">IF(F224=0,"-",ROUND(F224,0))</f>
        <v>-</v>
      </c>
      <c r="G225" s="601" t="str">
        <f aca="false">IF(G224=0,"-",ROUND(G224,0))</f>
        <v>-</v>
      </c>
      <c r="H225" s="601" t="str">
        <f aca="false">IF(H224=0,"-",ROUND(H224,0))</f>
        <v>-</v>
      </c>
      <c r="I225" s="602" t="str">
        <f aca="false">IF(I224=0,"-",ROUND(I224,0))</f>
        <v>-</v>
      </c>
      <c r="J225" s="599" t="str">
        <f aca="false">IF(J224="-","-",ROUND(J224,0))</f>
        <v>-</v>
      </c>
      <c r="K225" s="603" t="str">
        <f aca="false">IF(K224=0,"-",ROUND(K224,0))</f>
        <v>-</v>
      </c>
      <c r="L225" s="604" t="str">
        <f aca="false">IF(L220=0,"-",ROUND(L220,0))</f>
        <v>-</v>
      </c>
      <c r="M225" s="605" t="str">
        <f aca="false">IF(M220=0,"-",ROUND(M220,0))</f>
        <v>-</v>
      </c>
      <c r="N225" s="606" t="str">
        <f aca="false">IF(N224=0,"-",ROUND(N224,0))</f>
        <v>-</v>
      </c>
      <c r="O225" s="604" t="str">
        <f aca="false">IF(O220=0,"-",ROUND(O220,0))</f>
        <v>-</v>
      </c>
      <c r="P225" s="605" t="str">
        <f aca="false">IF(P220=0,"-",ROUND(P220,0))</f>
        <v>-</v>
      </c>
      <c r="Q225" s="606" t="str">
        <f aca="false">IF(Q224=0,"-",ROUND(Q224,0))</f>
        <v>-</v>
      </c>
      <c r="R225" s="604" t="str">
        <f aca="false">IF(R220=0,"-",ROUND(R220,0))</f>
        <v>-</v>
      </c>
      <c r="S225" s="605" t="str">
        <f aca="false">IF(S220=0,"-",ROUND(S220,0))</f>
        <v>-</v>
      </c>
      <c r="T225" s="607" t="str">
        <f aca="false">IF(T224=0,"-",ROUND(T224,0))</f>
        <v>-</v>
      </c>
      <c r="U225" s="604" t="str">
        <f aca="false">IF(U220=0,"-",ROUND(U220,0))</f>
        <v>-</v>
      </c>
      <c r="V225" s="605" t="str">
        <f aca="false">IF(V220=0,"-",ROUND(V220,0))</f>
        <v>-</v>
      </c>
      <c r="W225" s="608" t="str">
        <f aca="false">IF(W224=0,"-",ROUND(W224,0))</f>
        <v>-</v>
      </c>
      <c r="X225" s="604" t="str">
        <f aca="false">IF(OR(X220=0,X218=0),"-",ROUND(X220,0))</f>
        <v>-</v>
      </c>
      <c r="Y225" s="609" t="str">
        <f aca="false">IF(OR(Y220=0,Y218=0),"-",ROUND(Y220,0))</f>
        <v>-</v>
      </c>
      <c r="Z225" s="610" t="str">
        <f aca="false">IF(Z224=0,"-",ROUND(Z224,0))</f>
        <v>-</v>
      </c>
      <c r="AA225" s="611"/>
      <c r="AB225" s="612"/>
      <c r="AC225" s="613"/>
      <c r="AD225" s="613"/>
    </row>
    <row r="226" customFormat="false" ht="17.1" hidden="false" customHeight="true" outlineLevel="0" collapsed="false">
      <c r="A226" s="198"/>
      <c r="B226" s="199" t="str">
        <f aca="false">$B$10</f>
        <v>BiN</v>
      </c>
      <c r="C226" s="535" t="str">
        <f aca="false">IF(OR(D226=0,E226=0,F226=0,G226=0,H226=0,I226=0),"-",(D226*$D$8+E226*$E$8+F226*$F$8+G226*$G$8+H226*$H$8+I226*$I$8)/$C$8)</f>
        <v>-</v>
      </c>
      <c r="D226" s="536"/>
      <c r="E226" s="537"/>
      <c r="F226" s="538"/>
      <c r="G226" s="539"/>
      <c r="H226" s="538"/>
      <c r="I226" s="540"/>
      <c r="J226" s="541" t="str">
        <f aca="false">IF(OR(K226=0,N226=0,Q226=0,T226=0),"-",(K226*$K$8+N226*$N$8+Q226*$Q$8+T226*$T$8+W226*$W$8)/$J$8)</f>
        <v>-</v>
      </c>
      <c r="K226" s="542" t="n">
        <f aca="false">(L226*$L$8+M226*$M$8)/$K$8</f>
        <v>0</v>
      </c>
      <c r="L226" s="543"/>
      <c r="M226" s="544"/>
      <c r="N226" s="545" t="n">
        <f aca="false">(O226*$O$8+P226*$P$8)/$N$8</f>
        <v>0</v>
      </c>
      <c r="O226" s="543"/>
      <c r="P226" s="544"/>
      <c r="Q226" s="545" t="n">
        <f aca="false">(R226*$R$8+S226*$S$8)/$Q$8</f>
        <v>0</v>
      </c>
      <c r="R226" s="543"/>
      <c r="S226" s="544"/>
      <c r="T226" s="546" t="n">
        <f aca="false">(U226*$U$8+V226*$V$8)/$T$8</f>
        <v>0</v>
      </c>
      <c r="U226" s="543"/>
      <c r="V226" s="547"/>
      <c r="W226" s="548" t="n">
        <f aca="false">IF($W$8=0,0,(X226*$X$8+Y226*$Y$8)/$W$8)</f>
        <v>0</v>
      </c>
      <c r="X226" s="549"/>
      <c r="Y226" s="550"/>
      <c r="Z226" s="551"/>
      <c r="AA226" s="552"/>
      <c r="AB226" s="553"/>
      <c r="AC226" s="613"/>
      <c r="AD226" s="613"/>
    </row>
    <row r="227" customFormat="false" ht="17.1" hidden="false" customHeight="true" outlineLevel="0" collapsed="false">
      <c r="A227" s="219"/>
      <c r="B227" s="220" t="str">
        <f aca="false">$B$11</f>
        <v>SP</v>
      </c>
      <c r="C227" s="554"/>
      <c r="D227" s="555"/>
      <c r="E227" s="556"/>
      <c r="F227" s="224"/>
      <c r="G227" s="225"/>
      <c r="H227" s="224"/>
      <c r="I227" s="225"/>
      <c r="J227" s="557"/>
      <c r="K227" s="558"/>
      <c r="L227" s="559"/>
      <c r="M227" s="560"/>
      <c r="N227" s="561"/>
      <c r="O227" s="559"/>
      <c r="P227" s="562"/>
      <c r="Q227" s="561"/>
      <c r="R227" s="559"/>
      <c r="S227" s="560"/>
      <c r="T227" s="563"/>
      <c r="U227" s="564"/>
      <c r="V227" s="562"/>
      <c r="W227" s="563"/>
      <c r="X227" s="564"/>
      <c r="Y227" s="562"/>
      <c r="Z227" s="565"/>
      <c r="AA227" s="566"/>
      <c r="AB227" s="567"/>
      <c r="AC227" s="613"/>
      <c r="AD227" s="613"/>
    </row>
    <row r="228" customFormat="false" ht="17.1" hidden="false" customHeight="true" outlineLevel="0" collapsed="false">
      <c r="A228" s="219"/>
      <c r="B228" s="238" t="str">
        <f aca="false">$B$12</f>
        <v>PP</v>
      </c>
      <c r="C228" s="569"/>
      <c r="D228" s="570"/>
      <c r="E228" s="224"/>
      <c r="F228" s="242"/>
      <c r="G228" s="243"/>
      <c r="H228" s="242"/>
      <c r="I228" s="243"/>
      <c r="J228" s="571"/>
      <c r="K228" s="245"/>
      <c r="L228" s="246"/>
      <c r="M228" s="247"/>
      <c r="N228" s="248"/>
      <c r="O228" s="249"/>
      <c r="P228" s="250"/>
      <c r="Q228" s="248"/>
      <c r="R228" s="249"/>
      <c r="S228" s="250"/>
      <c r="T228" s="251"/>
      <c r="U228" s="249"/>
      <c r="V228" s="252"/>
      <c r="W228" s="253"/>
      <c r="X228" s="254"/>
      <c r="Y228" s="255"/>
      <c r="Z228" s="572"/>
      <c r="AA228" s="573"/>
      <c r="AB228" s="574"/>
      <c r="AC228" s="613"/>
      <c r="AD228" s="613"/>
    </row>
    <row r="229" customFormat="false" ht="17.1" hidden="false" customHeight="true" outlineLevel="0" collapsed="false">
      <c r="A229" s="219"/>
      <c r="B229" s="259" t="str">
        <f aca="false">$B$13</f>
        <v>MP</v>
      </c>
      <c r="C229" s="575"/>
      <c r="D229" s="576"/>
      <c r="E229" s="577"/>
      <c r="F229" s="578"/>
      <c r="G229" s="579"/>
      <c r="H229" s="580"/>
      <c r="I229" s="579"/>
      <c r="J229" s="571"/>
      <c r="K229" s="581"/>
      <c r="L229" s="268"/>
      <c r="M229" s="269"/>
      <c r="N229" s="577"/>
      <c r="O229" s="270"/>
      <c r="P229" s="271"/>
      <c r="Q229" s="577"/>
      <c r="R229" s="270"/>
      <c r="S229" s="271"/>
      <c r="T229" s="577"/>
      <c r="U229" s="268"/>
      <c r="V229" s="272"/>
      <c r="W229" s="577"/>
      <c r="X229" s="274"/>
      <c r="Y229" s="275"/>
      <c r="Z229" s="582"/>
      <c r="AA229" s="583"/>
      <c r="AB229" s="584"/>
      <c r="AC229" s="613"/>
      <c r="AD229" s="613"/>
    </row>
    <row r="230" customFormat="false" ht="15" hidden="false" customHeight="true" outlineLevel="0" collapsed="false">
      <c r="A230" s="279"/>
      <c r="B230" s="280" t="str">
        <f aca="false">$B$14</f>
        <v>     MITTELWERT (gewichtet) &gt;&gt;</v>
      </c>
      <c r="C230" s="585" t="str">
        <f aca="false">IF(OR(D230=0,E230=0,F230=0,G230=0,H230=0,I230=0),"-",(D230*$D$8+E230*$E$8+F230*$F$8+G230*$G$8+H230*$H$8+I230*$I$8)/$C$8)</f>
        <v>-</v>
      </c>
      <c r="D230" s="586" t="n">
        <f aca="false">D226</f>
        <v>0</v>
      </c>
      <c r="E230" s="587" t="n">
        <f aca="false">E226</f>
        <v>0</v>
      </c>
      <c r="F230" s="588" t="n">
        <f aca="false">F226</f>
        <v>0</v>
      </c>
      <c r="G230" s="589" t="n">
        <f aca="false">G226</f>
        <v>0</v>
      </c>
      <c r="H230" s="588" t="n">
        <f aca="false">H226</f>
        <v>0</v>
      </c>
      <c r="I230" s="590" t="n">
        <f aca="false">I226</f>
        <v>0</v>
      </c>
      <c r="J230" s="591" t="str">
        <f aca="false">IF(OR(K230=0,N230=0,Q230=0,T230=0),"-",(K230*$K$8+N230*$N$8+Q230*$Q$8+T230*$T$8+W230*$W$8)/$J$8)</f>
        <v>-</v>
      </c>
      <c r="K230" s="592" t="n">
        <f aca="false">K226</f>
        <v>0</v>
      </c>
      <c r="L230" s="289"/>
      <c r="M230" s="290"/>
      <c r="N230" s="593" t="n">
        <f aca="false">N226</f>
        <v>0</v>
      </c>
      <c r="O230" s="289"/>
      <c r="P230" s="290"/>
      <c r="Q230" s="593" t="n">
        <f aca="false">Q226</f>
        <v>0</v>
      </c>
      <c r="R230" s="289"/>
      <c r="S230" s="290"/>
      <c r="T230" s="594" t="n">
        <f aca="false">T226</f>
        <v>0</v>
      </c>
      <c r="U230" s="289"/>
      <c r="V230" s="290"/>
      <c r="W230" s="595" t="n">
        <f aca="false">W226</f>
        <v>0</v>
      </c>
      <c r="X230" s="293"/>
      <c r="Y230" s="294"/>
      <c r="Z230" s="596" t="n">
        <f aca="false">Z226</f>
        <v>0</v>
      </c>
      <c r="AA230" s="597"/>
      <c r="AB230" s="598"/>
      <c r="AC230" s="613"/>
      <c r="AD230" s="613"/>
    </row>
    <row r="231" customFormat="false" ht="20.1" hidden="false" customHeight="true" outlineLevel="0" collapsed="false">
      <c r="A231" s="298"/>
      <c r="B231" s="299" t="str">
        <f aca="false">$B$15</f>
        <v>Entscheidung Endnote:</v>
      </c>
      <c r="C231" s="599" t="str">
        <f aca="false">IF(C230="-","-",ROUND(C230,0))</f>
        <v>-</v>
      </c>
      <c r="D231" s="600" t="str">
        <f aca="false">IF(D230=0,"-",ROUND(D230,0))</f>
        <v>-</v>
      </c>
      <c r="E231" s="601" t="str">
        <f aca="false">IF(E230=0,"-",ROUND(E230,0))</f>
        <v>-</v>
      </c>
      <c r="F231" s="601" t="str">
        <f aca="false">IF(F230=0,"-",ROUND(F230,0))</f>
        <v>-</v>
      </c>
      <c r="G231" s="601" t="str">
        <f aca="false">IF(G230=0,"-",ROUND(G230,0))</f>
        <v>-</v>
      </c>
      <c r="H231" s="601" t="str">
        <f aca="false">IF(H230=0,"-",ROUND(H230,0))</f>
        <v>-</v>
      </c>
      <c r="I231" s="602" t="str">
        <f aca="false">IF(I230=0,"-",ROUND(I230,0))</f>
        <v>-</v>
      </c>
      <c r="J231" s="599" t="str">
        <f aca="false">IF(J230="-","-",ROUND(J230,0))</f>
        <v>-</v>
      </c>
      <c r="K231" s="603" t="str">
        <f aca="false">IF(K230=0,"-",ROUND(K230,0))</f>
        <v>-</v>
      </c>
      <c r="L231" s="604" t="str">
        <f aca="false">IF(L226=0,"-",ROUND(L226,0))</f>
        <v>-</v>
      </c>
      <c r="M231" s="605" t="str">
        <f aca="false">IF(M226=0,"-",ROUND(M226,0))</f>
        <v>-</v>
      </c>
      <c r="N231" s="606" t="str">
        <f aca="false">IF(N230=0,"-",ROUND(N230,0))</f>
        <v>-</v>
      </c>
      <c r="O231" s="604" t="str">
        <f aca="false">IF(O226=0,"-",ROUND(O226,0))</f>
        <v>-</v>
      </c>
      <c r="P231" s="605" t="str">
        <f aca="false">IF(P226=0,"-",ROUND(P226,0))</f>
        <v>-</v>
      </c>
      <c r="Q231" s="606" t="str">
        <f aca="false">IF(Q230=0,"-",ROUND(Q230,0))</f>
        <v>-</v>
      </c>
      <c r="R231" s="604" t="str">
        <f aca="false">IF(R226=0,"-",ROUND(R226,0))</f>
        <v>-</v>
      </c>
      <c r="S231" s="605" t="str">
        <f aca="false">IF(S226=0,"-",ROUND(S226,0))</f>
        <v>-</v>
      </c>
      <c r="T231" s="607" t="str">
        <f aca="false">IF(T230=0,"-",ROUND(T230,0))</f>
        <v>-</v>
      </c>
      <c r="U231" s="604" t="str">
        <f aca="false">IF(U226=0,"-",ROUND(U226,0))</f>
        <v>-</v>
      </c>
      <c r="V231" s="605" t="str">
        <f aca="false">IF(V226=0,"-",ROUND(V226,0))</f>
        <v>-</v>
      </c>
      <c r="W231" s="608" t="str">
        <f aca="false">IF(W230=0,"-",ROUND(W230,0))</f>
        <v>-</v>
      </c>
      <c r="X231" s="604" t="str">
        <f aca="false">IF(OR(X226=0,X224=0),"-",ROUND(X226,0))</f>
        <v>-</v>
      </c>
      <c r="Y231" s="609" t="str">
        <f aca="false">IF(OR(Y226=0,Y224=0),"-",ROUND(Y226,0))</f>
        <v>-</v>
      </c>
      <c r="Z231" s="610" t="str">
        <f aca="false">IF(Z230=0,"-",ROUND(Z230,0))</f>
        <v>-</v>
      </c>
      <c r="AA231" s="611"/>
      <c r="AB231" s="612"/>
      <c r="AC231" s="625"/>
      <c r="AD231" s="625"/>
      <c r="AE231" s="35"/>
    </row>
    <row r="232" customFormat="false" ht="18" hidden="false" customHeight="true" outlineLevel="0" collapsed="false">
      <c r="A232" s="58"/>
      <c r="B232" s="353"/>
      <c r="C232" s="353"/>
      <c r="D232" s="353"/>
      <c r="E232" s="353"/>
      <c r="F232" s="353"/>
      <c r="G232" s="353"/>
      <c r="H232" s="353"/>
      <c r="I232" s="353"/>
      <c r="J232" s="353"/>
      <c r="K232" s="649"/>
      <c r="L232" s="383"/>
      <c r="M232" s="383"/>
      <c r="N232" s="649"/>
      <c r="O232" s="383"/>
      <c r="P232" s="383"/>
      <c r="Q232" s="649"/>
      <c r="R232" s="383"/>
      <c r="S232" s="383"/>
      <c r="T232" s="649"/>
      <c r="U232" s="383"/>
      <c r="V232" s="383"/>
      <c r="W232" s="650"/>
      <c r="X232" s="650"/>
      <c r="Y232" s="650"/>
      <c r="Z232" s="315"/>
      <c r="AA232" s="368"/>
      <c r="AB232" s="651"/>
    </row>
    <row r="233" customFormat="false" ht="18" hidden="false" customHeight="true" outlineLevel="0" collapsed="false">
      <c r="A233" s="83"/>
      <c r="B233" s="84" t="str">
        <f aca="false">$B$2</f>
        <v>SP:</v>
      </c>
      <c r="C233" s="626" t="n">
        <f aca="false">$C$2</f>
        <v>0.35</v>
      </c>
      <c r="E233" s="86" t="str">
        <f aca="false">$E$2</f>
        <v>  Datum der</v>
      </c>
      <c r="F233" s="87"/>
      <c r="G233" s="88"/>
      <c r="H233" s="0"/>
      <c r="I233" s="0"/>
      <c r="J233" s="89" t="str">
        <f aca="false">$J$2</f>
        <v>  SCHULE:   </v>
      </c>
      <c r="K233" s="90"/>
      <c r="L233" s="91"/>
      <c r="M233" s="627" t="str">
        <f aca="false">$M$2</f>
        <v>X</v>
      </c>
      <c r="N233" s="628"/>
      <c r="O233" s="628"/>
      <c r="P233" s="628"/>
      <c r="Q233" s="628"/>
      <c r="R233" s="90"/>
      <c r="S233" s="90"/>
      <c r="T233" s="90"/>
      <c r="U233" s="90"/>
      <c r="V233" s="90"/>
      <c r="W233" s="90"/>
      <c r="X233" s="90"/>
      <c r="Y233" s="90"/>
      <c r="Z233" s="90"/>
      <c r="AA233" s="629"/>
      <c r="AB233" s="25"/>
    </row>
    <row r="234" customFormat="false" ht="18" hidden="false" customHeight="true" outlineLevel="0" collapsed="false">
      <c r="A234" s="482" t="str">
        <f aca="false">$A$3</f>
        <v>Gewichtungsfaktoren:</v>
      </c>
      <c r="B234" s="98" t="str">
        <f aca="false">$B$3</f>
        <v>PP:</v>
      </c>
      <c r="C234" s="483" t="n">
        <f aca="false">$C$3</f>
        <v>0.4</v>
      </c>
      <c r="E234" s="99" t="str">
        <f aca="false">$E$3</f>
        <v>mdl. Prüfung:</v>
      </c>
      <c r="F234" s="100"/>
      <c r="G234" s="101"/>
      <c r="H234" s="102"/>
      <c r="I234" s="103"/>
      <c r="J234" s="104" t="str">
        <f aca="false">$J$3</f>
        <v>        Zeugnisbogen BFS Sozialpädagogik, Kl. 1</v>
      </c>
      <c r="K234" s="105"/>
      <c r="L234" s="105"/>
      <c r="M234" s="105"/>
      <c r="N234" s="105"/>
      <c r="O234" s="105"/>
      <c r="P234" s="105"/>
      <c r="Q234" s="105"/>
      <c r="R234" s="105"/>
      <c r="S234" s="105"/>
      <c r="T234" s="105"/>
      <c r="U234" s="105"/>
      <c r="V234" s="105"/>
      <c r="W234" s="105"/>
      <c r="X234" s="105"/>
      <c r="Y234" s="105"/>
      <c r="Z234" s="105"/>
      <c r="AA234" s="106"/>
      <c r="AB234" s="25"/>
    </row>
    <row r="235" customFormat="false" ht="18" hidden="false" customHeight="true" outlineLevel="0" collapsed="false">
      <c r="A235" s="107" t="str">
        <f aca="false">$A$4</f>
        <v> (autom. Übertrag auf alle Blätter)</v>
      </c>
      <c r="B235" s="108" t="str">
        <f aca="false">$B$4</f>
        <v>MP:</v>
      </c>
      <c r="C235" s="485" t="n">
        <f aca="false">$C$4</f>
        <v>0.2</v>
      </c>
      <c r="E235" s="486" t="str">
        <f aca="false">$E$4</f>
        <v> ## ##</v>
      </c>
      <c r="F235" s="487"/>
      <c r="G235" s="488"/>
      <c r="H235" s="102"/>
      <c r="J235" s="112" t="str">
        <f aca="false">$J$4</f>
        <v>Klasse: </v>
      </c>
      <c r="K235" s="113"/>
      <c r="L235" s="489" t="str">
        <f aca="false">$L$4</f>
        <v>X</v>
      </c>
      <c r="M235" s="490"/>
      <c r="N235" s="491"/>
      <c r="O235" s="112" t="str">
        <f aca="false">$O$4</f>
        <v>   Ausbildungsbeginn:</v>
      </c>
      <c r="P235" s="117"/>
      <c r="Q235" s="117"/>
      <c r="R235" s="117"/>
      <c r="S235" s="117"/>
      <c r="T235" s="118"/>
      <c r="U235" s="492" t="str">
        <f aca="false">$U$4</f>
        <v>X</v>
      </c>
      <c r="V235" s="493"/>
      <c r="W235" s="494"/>
      <c r="X235" s="495"/>
      <c r="Y235" s="112" t="str">
        <f aca="false">$Y$4</f>
        <v>Blatt Nr.: </v>
      </c>
      <c r="Z235" s="123"/>
      <c r="AA235" s="124" t="n">
        <f aca="false">AA202+1</f>
        <v>8</v>
      </c>
      <c r="AB235" s="25"/>
    </row>
    <row r="236" customFormat="false" ht="8.1" hidden="false" customHeight="true" outlineLevel="0" collapsed="false">
      <c r="A236" s="107"/>
      <c r="B236" s="652"/>
      <c r="C236" s="653"/>
      <c r="E236" s="412"/>
      <c r="F236" s="102"/>
      <c r="G236" s="413"/>
      <c r="H236" s="102"/>
      <c r="J236" s="654"/>
      <c r="K236" s="25"/>
      <c r="L236" s="654"/>
      <c r="M236" s="655"/>
      <c r="N236" s="25"/>
      <c r="O236" s="654"/>
      <c r="P236" s="656"/>
      <c r="Q236" s="656"/>
      <c r="R236" s="656"/>
      <c r="S236" s="656"/>
      <c r="T236" s="657"/>
      <c r="U236" s="657"/>
      <c r="V236" s="658"/>
      <c r="W236" s="654"/>
      <c r="X236" s="26"/>
      <c r="Y236" s="654"/>
      <c r="Z236" s="26"/>
      <c r="AA236" s="659"/>
      <c r="AB236" s="25"/>
    </row>
    <row r="237" customFormat="false" ht="18" hidden="false" customHeight="true" outlineLevel="0" collapsed="false">
      <c r="A237" s="107"/>
      <c r="B237" s="652"/>
      <c r="C237" s="660" t="s">
        <v>174</v>
      </c>
      <c r="D237" s="661"/>
      <c r="E237" s="662"/>
      <c r="F237" s="661"/>
      <c r="G237" s="663"/>
      <c r="H237" s="664"/>
      <c r="I237" s="663"/>
      <c r="J237" s="665"/>
      <c r="K237" s="663"/>
      <c r="L237" s="665"/>
      <c r="M237" s="665"/>
      <c r="N237" s="663"/>
      <c r="O237" s="665"/>
      <c r="P237" s="665"/>
      <c r="Q237" s="665"/>
      <c r="R237" s="666"/>
      <c r="S237" s="658"/>
      <c r="T237" s="667" t="s">
        <v>175</v>
      </c>
      <c r="U237" s="668"/>
      <c r="V237" s="665"/>
      <c r="W237" s="669"/>
      <c r="X237" s="670"/>
      <c r="Y237" s="669"/>
      <c r="Z237" s="671" t="n">
        <v>4</v>
      </c>
      <c r="AA237" s="672"/>
      <c r="AB237" s="25"/>
    </row>
    <row r="238" customFormat="false" ht="8.1" hidden="false" customHeight="true" outlineLevel="0" collapsed="false">
      <c r="A238" s="125"/>
    </row>
    <row r="239" customFormat="false" ht="17.1" hidden="false" customHeight="true" outlineLevel="0" collapsed="false">
      <c r="A239" s="126"/>
      <c r="B239" s="127" t="str">
        <f aca="false">$B$6</f>
        <v>FÄCHER: </v>
      </c>
      <c r="C239" s="496" t="str">
        <f aca="false">$C$6</f>
        <v>Bü.</v>
      </c>
      <c r="D239" s="130" t="str">
        <f aca="false">$D$6</f>
        <v>DE</v>
      </c>
      <c r="E239" s="130" t="str">
        <f aca="false">$E$6</f>
        <v>EN</v>
      </c>
      <c r="F239" s="131" t="str">
        <f aca="false">$F$6</f>
        <v>PO</v>
      </c>
      <c r="G239" s="132" t="str">
        <f aca="false">$G$6</f>
        <v>RE</v>
      </c>
      <c r="H239" s="131" t="str">
        <f aca="false">$H$6</f>
        <v>SP</v>
      </c>
      <c r="I239" s="132" t="str">
        <f aca="false">$I$6</f>
        <v>MA</v>
      </c>
      <c r="J239" s="496" t="str">
        <f aca="false">$J$6</f>
        <v>Bbz.</v>
      </c>
      <c r="K239" s="133" t="str">
        <f aca="false">$K$6</f>
        <v>Berufsrolle +</v>
      </c>
      <c r="L239" s="134"/>
      <c r="M239" s="134"/>
      <c r="N239" s="135" t="str">
        <f aca="false">$N$6</f>
        <v>Zielgruppenor.</v>
      </c>
      <c r="O239" s="134"/>
      <c r="P239" s="134"/>
      <c r="Q239" s="135" t="str">
        <f aca="false">$Q$6</f>
        <v>Sp. Beziehungs-</v>
      </c>
      <c r="R239" s="134"/>
      <c r="S239" s="134"/>
      <c r="T239" s="136" t="str">
        <f aca="false">$T$6</f>
        <v>Sp. Bildungs-</v>
      </c>
      <c r="U239" s="134"/>
      <c r="V239" s="137"/>
      <c r="W239" s="138" t="str">
        <f aca="false">$W$6</f>
        <v>Opt. Lernange-</v>
      </c>
      <c r="X239" s="139"/>
      <c r="Y239" s="140"/>
      <c r="Z239" s="497" t="str">
        <f aca="false">$Z$6</f>
        <v>Bbz.</v>
      </c>
      <c r="AA239" s="498" t="str">
        <f aca="false">$AA$6</f>
        <v>Arb.-</v>
      </c>
      <c r="AB239" s="499" t="str">
        <f aca="false">$AB$6</f>
        <v>Total</v>
      </c>
    </row>
    <row r="240" customFormat="false" ht="17.1" hidden="false" customHeight="true" outlineLevel="0" collapsed="false">
      <c r="A240" s="144"/>
      <c r="B240" s="630" t="str">
        <f aca="false">$B$7</f>
        <v>Lernfelder Nr.: </v>
      </c>
      <c r="C240" s="502" t="str">
        <f aca="false">$C$7</f>
        <v>Lb.</v>
      </c>
      <c r="D240" s="148"/>
      <c r="E240" s="148" t="s">
        <v>78</v>
      </c>
      <c r="F240" s="149" t="s">
        <v>78</v>
      </c>
      <c r="G240" s="150" t="s">
        <v>78</v>
      </c>
      <c r="H240" s="149"/>
      <c r="I240" s="151" t="s">
        <v>78</v>
      </c>
      <c r="J240" s="502" t="str">
        <f aca="false">$J$7</f>
        <v>Lb-T</v>
      </c>
      <c r="K240" s="152" t="str">
        <f aca="false">$K$7</f>
        <v>Konz.</v>
      </c>
      <c r="L240" s="153" t="n">
        <f aca="false">$L$7</f>
        <v>1</v>
      </c>
      <c r="M240" s="154" t="n">
        <f aca="false">$M$7</f>
        <v>8</v>
      </c>
      <c r="N240" s="503" t="str">
        <f aca="false">$N$7</f>
        <v>Apr.</v>
      </c>
      <c r="O240" s="153" t="n">
        <f aca="false">$O$7</f>
        <v>3</v>
      </c>
      <c r="P240" s="154" t="n">
        <f aca="false">$P$7</f>
        <v>7</v>
      </c>
      <c r="Q240" s="503" t="str">
        <f aca="false">$Q$7</f>
        <v>gest.</v>
      </c>
      <c r="R240" s="153" t="n">
        <f aca="false">$R$7</f>
        <v>2</v>
      </c>
      <c r="S240" s="154" t="n">
        <f aca="false">$S$7</f>
        <v>4</v>
      </c>
      <c r="T240" s="503" t="str">
        <f aca="false">$T$7</f>
        <v>arb.</v>
      </c>
      <c r="U240" s="153" t="n">
        <f aca="false">$U$7</f>
        <v>5</v>
      </c>
      <c r="V240" s="156" t="n">
        <f aca="false">$V$7</f>
        <v>6</v>
      </c>
      <c r="W240" s="157" t="str">
        <f aca="false">$W$7</f>
        <v>bote</v>
      </c>
      <c r="X240" s="158" t="str">
        <f aca="false">$X$7</f>
        <v>nn</v>
      </c>
      <c r="Y240" s="159" t="str">
        <f aca="false">$Y$7</f>
        <v>nn</v>
      </c>
      <c r="Z240" s="504" t="str">
        <f aca="false">$Z$7</f>
        <v>Lb-P</v>
      </c>
      <c r="AA240" s="505" t="str">
        <f aca="false">$AA$7</f>
        <v>VERH.</v>
      </c>
      <c r="AB240" s="506" t="str">
        <f aca="false">$AB$7</f>
        <v>FEHL</v>
      </c>
      <c r="AD240" s="673"/>
    </row>
    <row r="241" customFormat="false" ht="17.1" hidden="false" customHeight="true" outlineLevel="0" collapsed="false">
      <c r="A241" s="163"/>
      <c r="B241" s="164" t="str">
        <f aca="false">$B$8</f>
        <v>Unterrichtsstunden: </v>
      </c>
      <c r="C241" s="507" t="n">
        <f aca="false">SUM(D241:I241)</f>
        <v>793</v>
      </c>
      <c r="D241" s="508" t="n">
        <f aca="false">$D$8</f>
        <v>172</v>
      </c>
      <c r="E241" s="508" t="n">
        <f aca="false">$E$8</f>
        <v>138</v>
      </c>
      <c r="F241" s="509" t="n">
        <f aca="false">$F$8</f>
        <v>138</v>
      </c>
      <c r="G241" s="510" t="n">
        <f aca="false">$G$8</f>
        <v>138</v>
      </c>
      <c r="H241" s="509" t="n">
        <f aca="false">$H$8</f>
        <v>69</v>
      </c>
      <c r="I241" s="510" t="n">
        <f aca="false">$I$8</f>
        <v>138</v>
      </c>
      <c r="J241" s="674" t="n">
        <f aca="false">(K241+N241+Q241+T241+W241)</f>
        <v>1345</v>
      </c>
      <c r="K241" s="675" t="n">
        <f aca="false">SUM(L241:M241)</f>
        <v>295</v>
      </c>
      <c r="L241" s="631" t="n">
        <f aca="false">$L$8</f>
        <v>240</v>
      </c>
      <c r="M241" s="676" t="n">
        <f aca="false">$M$8</f>
        <v>55</v>
      </c>
      <c r="N241" s="677" t="n">
        <f aca="false">SUM(O241:P241)</f>
        <v>200</v>
      </c>
      <c r="O241" s="678" t="n">
        <f aca="false">$O$8</f>
        <v>120</v>
      </c>
      <c r="P241" s="679" t="n">
        <f aca="false">$P$8</f>
        <v>80</v>
      </c>
      <c r="Q241" s="677" t="n">
        <f aca="false">SUM(R241:S241)</f>
        <v>220</v>
      </c>
      <c r="R241" s="680" t="n">
        <f aca="false">$R$8</f>
        <v>100</v>
      </c>
      <c r="S241" s="681" t="n">
        <f aca="false">$S$8</f>
        <v>120</v>
      </c>
      <c r="T241" s="677" t="n">
        <f aca="false">SUM(U241:V241)</f>
        <v>440</v>
      </c>
      <c r="U241" s="678" t="n">
        <f aca="false">$U$8</f>
        <v>300</v>
      </c>
      <c r="V241" s="679" t="n">
        <f aca="false">$V$8</f>
        <v>140</v>
      </c>
      <c r="W241" s="518" t="n">
        <f aca="false">SUM(X241:Y241)</f>
        <v>190</v>
      </c>
      <c r="X241" s="516" t="n">
        <f aca="false">$X$8</f>
        <v>110</v>
      </c>
      <c r="Y241" s="517" t="n">
        <f aca="false">$Y$8</f>
        <v>80</v>
      </c>
      <c r="Z241" s="520" t="n">
        <f aca="false">$Z$8</f>
        <v>420</v>
      </c>
      <c r="AA241" s="521" t="str">
        <f aca="false">$AA$8</f>
        <v>Soz.-</v>
      </c>
      <c r="AB241" s="522" t="str">
        <f aca="false">$AB$8</f>
        <v>Unent.</v>
      </c>
      <c r="AD241" s="673"/>
    </row>
    <row r="242" customFormat="false" ht="17.1" hidden="false" customHeight="true" outlineLevel="0" collapsed="false">
      <c r="A242" s="524"/>
      <c r="B242" s="632" t="str">
        <f aca="false">$B$9</f>
        <v>Gewichtung Bildungsgangnoten:</v>
      </c>
      <c r="C242" s="525"/>
      <c r="D242" s="633" t="n">
        <f aca="false">$D$9</f>
        <v>0</v>
      </c>
      <c r="E242" s="634" t="n">
        <f aca="false">$E$9</f>
        <v>0</v>
      </c>
      <c r="F242" s="634" t="n">
        <f aca="false">$F$9</f>
        <v>0</v>
      </c>
      <c r="G242" s="635" t="n">
        <f aca="false">$G$9</f>
        <v>0</v>
      </c>
      <c r="H242" s="634" t="n">
        <f aca="false">$H$9</f>
        <v>0</v>
      </c>
      <c r="I242" s="635" t="n">
        <f aca="false">$I$9</f>
        <v>0</v>
      </c>
      <c r="J242" s="682"/>
      <c r="K242" s="683" t="n">
        <f aca="false">$K$9</f>
        <v>0</v>
      </c>
      <c r="L242" s="189"/>
      <c r="M242" s="193"/>
      <c r="N242" s="635" t="n">
        <f aca="false">$N$9</f>
        <v>0</v>
      </c>
      <c r="O242" s="189"/>
      <c r="P242" s="193"/>
      <c r="Q242" s="635" t="n">
        <f aca="false">$Q$9</f>
        <v>0</v>
      </c>
      <c r="R242" s="684"/>
      <c r="S242" s="685"/>
      <c r="T242" s="635" t="n">
        <f aca="false">$T$9</f>
        <v>0</v>
      </c>
      <c r="U242" s="189"/>
      <c r="V242" s="193"/>
      <c r="W242" s="638" t="n">
        <f aca="false">$W$9</f>
        <v>0</v>
      </c>
      <c r="X242" s="189"/>
      <c r="Y242" s="190"/>
      <c r="Z242" s="639" t="n">
        <f aca="false">$Z$9</f>
        <v>0</v>
      </c>
      <c r="AA242" s="640" t="str">
        <f aca="false">$AA$9</f>
        <v>Anmerkungen</v>
      </c>
      <c r="AB242" s="197"/>
    </row>
    <row r="243" customFormat="false" ht="17.1" hidden="false" customHeight="true" outlineLevel="0" collapsed="false">
      <c r="A243" s="198"/>
      <c r="B243" s="686" t="str">
        <f aca="false">$B$10</f>
        <v>BiN</v>
      </c>
      <c r="C243" s="687" t="n">
        <f aca="false">IF($Z$237=0,"-",IF(OR(D243=0,E243=0,F243=0,G243=0,H243=0,I243=0),"-",(D243*$D$8+E243*$E$8+F243*$F$8+G243*$G$8+H243*$H$8+I243*$I$8)/$C$8))</f>
        <v>2.84773013871375</v>
      </c>
      <c r="D243" s="688" t="n">
        <f aca="false">IF($Z$237=0,"-",(D10+D16+D22+D28+D43+D49+D55+D61+D76+D82+D88+D94+D109+D115+D121+D127+D142+D148+D154+D160+D175+D181+D187+D193+D208+D214+D220+D226)/$Z$237)</f>
        <v>3</v>
      </c>
      <c r="E243" s="689" t="n">
        <f aca="false">IF($Z$237=0,"-",(E10+E16+E22+E28+E43+E49+E55+E61+E76+E82+E88+E94+E109+E115+E121+E127+E142+E148+E154+E160+E175+E181+E187+E193+E208+E214+E220+E226)/$Z$237)</f>
        <v>3.25</v>
      </c>
      <c r="F243" s="689" t="n">
        <f aca="false">IF($Z$237=0,"-",(F10+F16+F22+F28+F43+F49+F55+F61+F76+F82+F88+F94+F109+F115+F121+F127+F142+F148+F154+F160+F175+F181+F187+F193+F208+F214+F220+F226)/$Z$237)</f>
        <v>2.75</v>
      </c>
      <c r="G243" s="689" t="n">
        <f aca="false">IF($Z$237=0,"-",(G10+G16+G22+G28+G43+G49+G55+G61+G76+G82+G88+G94+G109+G115+G121+G127+G142+G148+G154+G160+G175+G181+G187+G193+G208+G214+G220+G226)/$Z$237)</f>
        <v>2</v>
      </c>
      <c r="H243" s="689" t="n">
        <f aca="false">IF($Z$237=0,"-",(H10+H16+H22+H28+H43+H49+H55+H61+H76+H82+H88+H94+H109+H115+H121+H127+H142+H148+H154+H160+H175+H181+H187+H193+H208+H214+H220+H226)/$Z$237)</f>
        <v>2.75</v>
      </c>
      <c r="I243" s="690" t="n">
        <f aca="false">IF($Z$237=0,"-",(I10+I16+I22+I28+I43+I49+I55+I61+I76+I82+I88+I94+I109+I115+I121+I127+I142+I148+I154+I160+I175+I181+I187+I193+I208+I214+I220+I226)/$Z$237)</f>
        <v>3.25</v>
      </c>
      <c r="J243" s="691" t="n">
        <f aca="false">IF($Z$237=0,"-",IF(OR(K243=0,N243=0,Q243=0,T243=0),"-",(K243*$K$8+N243*$N$8+Q243*$Q$8+T243*$T$8+W243*$W$8)/$J$8))</f>
        <v>2.87620817843866</v>
      </c>
      <c r="K243" s="692" t="n">
        <f aca="false">IF($Z$237=0,"-",(K10+K16+K22+K28+K43+K49+K55+K61+K76+K82+K88+K94+K109+K115+K121+K127+K142+K148+K154+K160+K175+K181+K187+K193+K208+K214+K220+K226)/$Z$237)</f>
        <v>3.20338983050847</v>
      </c>
      <c r="L243" s="693" t="n">
        <f aca="false">IF($Z$237=0,"-",(L10+L16+L22+L28+L43+L49+L55+L61+L76+L82+L88+L94+L109+L115+L121+L127+L142+L148+L154+L160+L175+L181+L187+L193+L208+L214+L220+L226)/$Z$237)</f>
        <v>3.25</v>
      </c>
      <c r="M243" s="694" t="n">
        <f aca="false">IF($Z$237=0,"-",(M10+M16+M22+M28+M43+M49+M55+M61+M76+M82+M88+M94+M109+M115+M121+M127+M142+M148+M154+M160+M175+M181+M187+M193+M208+M214+M220+M226)/$Z$237)</f>
        <v>3</v>
      </c>
      <c r="N243" s="695" t="n">
        <f aca="false">IF($Z$237=0,"-",(N10+N16+N22+N28+N43+N49+N55+N61+N76+N82+N88+N94+N109+N115+N121+N127+N142+N148+N154+N160+N175+N181+N187+N193+N208+N214+N220+N226)/$Z$237)</f>
        <v>3.355</v>
      </c>
      <c r="O243" s="693" t="n">
        <f aca="false">IF($Z$237=0,"-",(O10+O16+O22+O28+O43+O49+O55+O61+O76+O82+O88+O94+O109+O115+O121+O127+O142+O148+O154+O160+O175+O181+O187+O193+O208+O214+O220+O226)/$Z$237)</f>
        <v>3.425</v>
      </c>
      <c r="P243" s="694" t="n">
        <f aca="false">IF($Z$237=0,"-",(P10+P16+P22+P28+P43+P49+P55+P61+P76+P82+P88+P94+P109+P115+P121+P127+P142+P148+P154+P160+P175+P181+P187+P193+P208+P214+P220+P226)/$Z$237)</f>
        <v>3.25</v>
      </c>
      <c r="Q243" s="695" t="n">
        <f aca="false">IF($Z$237=0,"-",(Q10+Q16+Q22+Q28+Q43+Q49+Q55+Q61+Q76+Q82+Q88+Q94+Q109+Q115+Q121+Q127+Q142+Q148+Q154+Q160+Q175+Q181+Q187+Q193+Q208+Q214+Q220+Q226)/$Z$237)</f>
        <v>3.13636363636364</v>
      </c>
      <c r="R243" s="696" t="n">
        <f aca="false">IF($Z$237=0,"-",(R10+R16+R22+R28+R43+R49+R55+R61+R76+R82+R88+R94+R109+R115+R121+R127+R142+R148+R154+R160+R175+R181+R187+R193+R208+R214+R220+R226)/$Z$237)</f>
        <v>3</v>
      </c>
      <c r="S243" s="697" t="n">
        <f aca="false">IF($Z$237=0,"-",(S10+S16+S22+S28+S43+S49+S55+S61+S76+S82+S88+S94+S109+S115+S121+S127+S142+S148+S154+S160+S175+S181+S187+S193+S208+S214+S220+S226)/$Z$237)</f>
        <v>3.25</v>
      </c>
      <c r="T243" s="695" t="n">
        <f aca="false">IF($Z$237=0,"-",(T10+T16+T22+T28+T43+T49+T55+T61+T76+T82+T88+T94+T109+T115+T121+T127+T142+T148+T154+T160+T175+T181+T187+T193+T208+T214+T220+T226)/$Z$237)</f>
        <v>2.67045454545455</v>
      </c>
      <c r="U243" s="693" t="n">
        <f aca="false">IF($Z$237=0,"-",(U10+U16+U22+U28+U43+U49+U55+U61+U76+U82+U88+U94+U109+U115+U121+U127+U142+U148+U154+U160+U175+U181+U187+U193+U208+U214+U220+U226)/$Z$237)</f>
        <v>2.75</v>
      </c>
      <c r="V243" s="694" t="n">
        <f aca="false">IF($Z$237=0,"-",(V10+V16+V22+V28+V43+V49+V55+V61+V76+V82+V88+V94+V109+V115+V121+V127+V142+V148+V154+V160+V175+V181+V187+V193+V208+V214+V220+V226)/$Z$237)</f>
        <v>2.5</v>
      </c>
      <c r="W243" s="695" t="n">
        <f aca="false">IF($Z$237=0,"-",(W10+W16+W22+W28+W43+W49+W55+W61+W76+W82+W88+W94+W109+W115+W121+W127+W142+W148+W154+W160+W175+W181+W187+W193+W208+W214+W220+W226)/$Z$237)</f>
        <v>2.03947368421053</v>
      </c>
      <c r="X243" s="693" t="n">
        <f aca="false">IF($Z$237=0,"-",(X10+X16+X22+X28+X43+X49+X55+X61+X76+X82+X88+X94+X109+X115+X121+X127+X142+X148+X154+X160+X175+X181+X187+X193+X208+X214+X220+X226)/$Z$237)</f>
        <v>2.25</v>
      </c>
      <c r="Y243" s="698" t="n">
        <f aca="false">IF($Z$237=0,"-",(Y10+Y16+Y22+Y28+Y43+Y49+Y55+Y61+Y76+Y82+Y88+Y94+Y109+Y115+Y121+Y127+Y142+Y148+Y154+Y160+Y175+Y181+Y187+Y193+Y208+Y214+Y220+Y226)/$Z$237)</f>
        <v>1.75</v>
      </c>
      <c r="Z243" s="699" t="n">
        <f aca="false">IF($Z$237=0,"-",(Z10+Z16+Z22+Z28+Z43+Z49+Z55+Z61+Z76+Z82+Z88+Z94+Z109+Z115+Z121+Z127+Z142+Z148+Z154+Z160+Z175+Z181+Z187+Z193+Z208+Z214+Z220+Z226)/$Z$237)</f>
        <v>2.925</v>
      </c>
      <c r="AA243" s="552"/>
      <c r="AB243" s="553"/>
    </row>
    <row r="244" customFormat="false" ht="17.1" hidden="false" customHeight="true" outlineLevel="0" collapsed="false">
      <c r="A244" s="219"/>
      <c r="B244" s="220" t="str">
        <f aca="false">$B$11</f>
        <v>SP</v>
      </c>
      <c r="C244" s="700"/>
      <c r="D244" s="701" t="n">
        <f aca="false">IF($Z$237=0,"-",(D11+D17+D23+D29+D44+D50+D56+D62+D77+D83+D89+D95+D110+D116+D122+D128+D143+D149+D155+D161+D176+D182+D188+D194+D209+D215+D221+D227)/$Z$237)</f>
        <v>0</v>
      </c>
      <c r="E244" s="702" t="n">
        <f aca="false">IF($Z$237=0,"-",(E11+E17+E23+E29+E44+E50+E56+E62+E77+E83+E89+E95+E110+E116+E122+E128+E143+E149+E155+E161+E176+E182+E188+E194+E209+E215+E221+E227)/$Z$237)</f>
        <v>0</v>
      </c>
      <c r="F244" s="703"/>
      <c r="G244" s="703"/>
      <c r="H244" s="703"/>
      <c r="I244" s="704"/>
      <c r="J244" s="705"/>
      <c r="K244" s="706" t="n">
        <f aca="false">IF($Z$237=0,"-",(K11+K17+K23+K29+K44+K50+K56+K62+K77+K83+K89+K95+K110+K116+K122+K128+K143+K149+K155+K161+K176+K182+K188+K194+K209+K215+K221+K227)/$Z$237)</f>
        <v>0</v>
      </c>
      <c r="L244" s="707" t="n">
        <f aca="false">IF($Z$237=0,"-",(L11+L17+L23+L29+L44+L50+L56+L62+L77+L83+L89+L95+L110+L116+L122+L128+L143+L149+L155+L161+L176+L182+L188+L194+L209+L215+L221+L227)/$Z$237)</f>
        <v>0</v>
      </c>
      <c r="M244" s="708" t="n">
        <f aca="false">IF($Z$237=0,"-",(M11+M17+M23+M29+M44+M50+M56+M62+M77+M83+M89+M95+M110+M116+M122+M128+M143+M149+M155+M161+M176+M182+M188+M194+M209+M215+M221+M227)/$Z$237)</f>
        <v>0</v>
      </c>
      <c r="N244" s="709" t="n">
        <f aca="false">IF($Z$237=0,"-",(N11+N17+N23+N29+N44+N50+N56+N62+N77+N83+N89+N95+N110+N116+N122+N128+N143+N149+N155+N161+N176+N182+N188+N194+N209+N215+N221+N227)/$Z$237)</f>
        <v>0</v>
      </c>
      <c r="O244" s="707" t="n">
        <f aca="false">IF($Z$237=0,"-",(O11+O17+O23+O29+O44+O50+O56+O62+O77+O83+O89+O95+O110+O116+O122+O128+O143+O149+O155+O161+O176+O182+O188+O194+O209+O215+O221+O227)/$Z$237)</f>
        <v>0</v>
      </c>
      <c r="P244" s="708" t="n">
        <f aca="false">IF($Z$237=0,"-",(P11+P17+P23+P29+P44+P50+P56+P62+P77+P83+P89+P95+P110+P116+P122+P128+P143+P149+P155+P161+P176+P182+P188+P194+P209+P215+P221+P227)/$Z$237)</f>
        <v>0</v>
      </c>
      <c r="Q244" s="709" t="n">
        <f aca="false">IF($Z$237=0,"-",(Q11+Q17+Q23+Q29+Q44+Q50+Q56+Q62+Q77+Q83+Q89+Q95+Q110+Q116+Q122+Q128+Q143+Q149+Q155+Q161+Q176+Q182+Q188+Q194+Q209+Q215+Q221+Q227)/$Z$237)</f>
        <v>0</v>
      </c>
      <c r="R244" s="710" t="n">
        <f aca="false">IF($Z$237=0,"-",(R11+R17+R23+R29+R44+R50+R56+R62+R77+R83+R89+R95+R110+R116+R122+R128+R143+R149+R155+R161+R176+R182+R188+R194+R209+R215+R221+R227)/$Z$237)</f>
        <v>0</v>
      </c>
      <c r="S244" s="711" t="n">
        <f aca="false">IF($Z$237=0,"-",(S11+S17+S23+S29+S44+S50+S56+S62+S77+S83+S89+S95+S110+S116+S122+S128+S143+S149+S155+S161+S176+S182+S188+S194+S209+S215+S221+S227)/$Z$237)</f>
        <v>0</v>
      </c>
      <c r="T244" s="709" t="n">
        <f aca="false">IF($Z$237=0,"-",(T11+T17+T23+T29+T44+T50+T56+T62+T77+T83+T89+T95+T110+T116+T122+T128+T143+T149+T155+T161+T176+T182+T188+T194+T209+T215+T221+T227)/$Z$237)</f>
        <v>0</v>
      </c>
      <c r="U244" s="707" t="n">
        <f aca="false">IF($Z$237=0,"-",(U11+U17+U23+U29+U44+U50+U56+U62+U77+U83+U89+U95+U110+U116+U122+U128+U143+U149+U155+U161+U176+U182+U188+U194+U209+U215+U221+U227)/$Z$237)</f>
        <v>0</v>
      </c>
      <c r="V244" s="708" t="n">
        <f aca="false">IF($Z$237=0,"-",(V11+V17+V23+V29+V44+V50+V56+V62+V77+V83+V89+V95+V110+V116+V122+V128+V143+V149+V155+V161+V176+V182+V188+V194+V209+V215+V221+V227)/$Z$237)</f>
        <v>0</v>
      </c>
      <c r="W244" s="709" t="n">
        <f aca="false">IF($Z$237=0,"-",(W11+W17+W23+W29+W44+W50+W56+W62+W77+W83+W89+W95+W110+W116+W122+W128+W143+W149+W155+W161+W176+W182+W188+W194+W209+W215+W221+W227)/$Z$237)</f>
        <v>0</v>
      </c>
      <c r="X244" s="707" t="n">
        <f aca="false">IF($Z$237=0,"-",(X11+X17+X23+X29+X44+X50+X56+X62+X77+X83+X89+X95+X110+X116+X122+X128+X143+X149+X155+X161+X176+X182+X188+X194+X209+X215+X221+X227)/$Z$237)</f>
        <v>0</v>
      </c>
      <c r="Y244" s="708" t="n">
        <f aca="false">IF($Z$237=0,"-",(Y11+Y17+Y23+Y29+Y44+Y50+Y56+Y62+Y77+Y83+Y89+Y95+Y110+Y116+Y122+Y128+Y143+Y149+Y155+Y161+Y176+Y182+Y188+Y194+Y209+Y215+Y221+Y227)/$Z$237)</f>
        <v>0</v>
      </c>
      <c r="Z244" s="565"/>
      <c r="AA244" s="566"/>
      <c r="AB244" s="567"/>
    </row>
    <row r="245" customFormat="false" ht="17.1" hidden="false" customHeight="true" outlineLevel="0" collapsed="false">
      <c r="A245" s="219"/>
      <c r="B245" s="238" t="str">
        <f aca="false">$B$12</f>
        <v>PP</v>
      </c>
      <c r="C245" s="569"/>
      <c r="D245" s="570"/>
      <c r="E245" s="224"/>
      <c r="F245" s="712"/>
      <c r="G245" s="712"/>
      <c r="H245" s="712"/>
      <c r="I245" s="713"/>
      <c r="J245" s="714"/>
      <c r="K245" s="715"/>
      <c r="L245" s="716"/>
      <c r="M245" s="717"/>
      <c r="N245" s="718"/>
      <c r="O245" s="249"/>
      <c r="P245" s="252"/>
      <c r="Q245" s="718"/>
      <c r="R245" s="719"/>
      <c r="S245" s="720"/>
      <c r="T245" s="718"/>
      <c r="U245" s="249"/>
      <c r="V245" s="252"/>
      <c r="W245" s="721"/>
      <c r="X245" s="722"/>
      <c r="Y245" s="723"/>
      <c r="Z245" s="572"/>
      <c r="AA245" s="573"/>
      <c r="AB245" s="574"/>
    </row>
    <row r="246" customFormat="false" ht="17.1" hidden="false" customHeight="true" outlineLevel="0" collapsed="false">
      <c r="A246" s="219"/>
      <c r="B246" s="259" t="str">
        <f aca="false">$B$13</f>
        <v>MP</v>
      </c>
      <c r="C246" s="575"/>
      <c r="D246" s="724"/>
      <c r="E246" s="725"/>
      <c r="F246" s="580"/>
      <c r="G246" s="580"/>
      <c r="H246" s="580"/>
      <c r="I246" s="726"/>
      <c r="J246" s="727"/>
      <c r="K246" s="728"/>
      <c r="L246" s="268"/>
      <c r="M246" s="272"/>
      <c r="N246" s="729"/>
      <c r="O246" s="270"/>
      <c r="P246" s="730"/>
      <c r="Q246" s="729"/>
      <c r="R246" s="731"/>
      <c r="S246" s="732"/>
      <c r="T246" s="729"/>
      <c r="U246" s="268"/>
      <c r="V246" s="272"/>
      <c r="W246" s="733"/>
      <c r="X246" s="274"/>
      <c r="Y246" s="734"/>
      <c r="Z246" s="582"/>
      <c r="AA246" s="583"/>
      <c r="AB246" s="584"/>
    </row>
    <row r="247" customFormat="false" ht="17.1" hidden="false" customHeight="true" outlineLevel="0" collapsed="false">
      <c r="A247" s="279"/>
      <c r="B247" s="280" t="str">
        <f aca="false">$B$14</f>
        <v>     MITTELWERT (gewichtet) &gt;&gt;</v>
      </c>
      <c r="C247" s="591" t="n">
        <f aca="false">IF($Z$237=0,"-",IF(OR(D247=0,E247=0,F247=0,G247=0,H247=0,I247=0),"-",(D247*$D$8+E247*$E$8+F247*$F$8+G247*$G$8+H247*$H$8+I247*$I$8)/$C$8))</f>
        <v>2.84773013871375</v>
      </c>
      <c r="D247" s="735" t="n">
        <f aca="false">IF($Z$237=0,"-",(D14+D20+D26+D32+D47+D53+D59+D65+D80+D86+D92+D98+D113+D119+D125+D131+D146+D152+D158+D164+D179+D185+D191+D197+D212+D218+D224+D230)/$Z$237)</f>
        <v>3</v>
      </c>
      <c r="E247" s="736" t="n">
        <f aca="false">IF($Z$237=0,"-",(E14+E20+E26+E32+E47+E53+E59+E65+E80+E86+E92+E98+E113+E119+E125+E131+E146+E152+E158+E164+E179+E185+E191+E197+E212+E218+E224+E230)/$Z$237)</f>
        <v>3.25</v>
      </c>
      <c r="F247" s="736" t="n">
        <f aca="false">IF($Z$237=0,"-",(F14+F20+F26+F32+F47+F53+F59+F65+F80+F86+F92+F98+F113+F119+F125+F131+F146+F152+F158+F164+F179+F185+F191+F197+F212+F218+F224+F230)/$Z$237)</f>
        <v>2.75</v>
      </c>
      <c r="G247" s="736" t="n">
        <f aca="false">IF($Z$237=0,"-",(G14+G20+G26+G32+G47+G53+G59+G65+G80+G86+G92+G98+G113+G119+G125+G131+G146+G152+G158+G164+G179+G185+G191+G197+G212+G218+G224+G230)/$Z$237)</f>
        <v>2</v>
      </c>
      <c r="H247" s="736" t="n">
        <f aca="false">IF($Z$237=0,"-",(H14+H20+H26+H32+H47+H53+H59+H65+H80+H86+H92+H98+H113+H119+H125+H131+H146+H152+H158+H164+H179+H185+H191+H197+H212+H218+H224+H230)/$Z$237)</f>
        <v>2.75</v>
      </c>
      <c r="I247" s="737" t="n">
        <f aca="false">IF($Z$237=0,"-",(I14+I20+I26+I32+I47+I53+I59+I65+I80+I86+I92+I98+I113+I119+I125+I131+I146+I152+I158+I164+I179+I185+I191+I197+I212+I218+I224+I230)/$Z$237)</f>
        <v>3.25</v>
      </c>
      <c r="J247" s="738" t="n">
        <f aca="false">IF($Z$237=0,"-",IF(OR(K247=0,N247=0,Q247=0,T247=0),"-",(K247*$K$8+N247*$N$8+Q247*$Q$8+T247*$T$8+W247*$W$8)/$J$8))</f>
        <v>2.87620817843866</v>
      </c>
      <c r="K247" s="739" t="n">
        <f aca="false">IF($Z$237=0,"-",(K14+K20+K26+K32+K47+K53+K59+K65+K80+K86+K92+K98+K113+K119+K125+K131+K146+K152+K158+K164+K179+K185+K191+K197+K212+K218+K224+K230)/$Z$237)</f>
        <v>3.20338983050847</v>
      </c>
      <c r="L247" s="293"/>
      <c r="M247" s="740"/>
      <c r="N247" s="741" t="n">
        <f aca="false">IF($Z$237=0,"-",(N14+N20+N26+N32+N47+N53+N59+N65+N80+N86+N92+N98+N113+N119+N125+N131+N146+N152+N158+N164+N179+N185+N191+N197+N212+N218+N224+N230)/$Z$237)</f>
        <v>3.355</v>
      </c>
      <c r="O247" s="293"/>
      <c r="P247" s="740"/>
      <c r="Q247" s="741" t="n">
        <f aca="false">IF($Z$237=0,"-",(Q14+Q20+Q26+Q32+Q47+Q53+Q59+Q65+Q80+Q86+Q92+Q98+Q113+Q119+Q125+Q131+Q146+Q152+Q158+Q164+Q179+Q185+Q191+Q197+Q212+Q218+Q224+Q230)/$Z$237)</f>
        <v>3.13636363636364</v>
      </c>
      <c r="R247" s="742"/>
      <c r="S247" s="743"/>
      <c r="T247" s="741" t="n">
        <f aca="false">IF($Z$237=0,"-",(T14+T20+T26+T32+T47+T53+T59+T65+T80+T86+T92+T98+T113+T119+T125+T131+T146+T152+T158+T164+T179+T185+T191+T197+T212+T218+T224+T230)/$Z$237)</f>
        <v>2.67045454545455</v>
      </c>
      <c r="U247" s="293"/>
      <c r="V247" s="740"/>
      <c r="W247" s="741" t="n">
        <f aca="false">IF($Z$237=0,"-",(W14+W20+W26+W32+W47+W53+W59+W65+W80+W86+W92+W98+W113+W119+W125+W131+W146+W152+W158+W164+W179+W185+W191+W197+W212+W218+W224+W230)/$Z$237)</f>
        <v>2.03947368421053</v>
      </c>
      <c r="X247" s="293"/>
      <c r="Y247" s="294"/>
      <c r="Z247" s="744" t="n">
        <f aca="false">Z243</f>
        <v>2.925</v>
      </c>
      <c r="AA247" s="597"/>
      <c r="AB247" s="598"/>
    </row>
    <row r="248" customFormat="false" ht="20.1" hidden="false" customHeight="true" outlineLevel="0" collapsed="false">
      <c r="A248" s="298"/>
      <c r="B248" s="299" t="str">
        <f aca="false">$B$15</f>
        <v>Entscheidung Endnote:</v>
      </c>
      <c r="C248" s="745" t="n">
        <f aca="false">IF(C247="-","-",ROUND(C247,0))</f>
        <v>3</v>
      </c>
      <c r="D248" s="600" t="n">
        <f aca="false">IF($Z$237=0,"-",IF(D247=0,"-",ROUND(D247,0)))</f>
        <v>3</v>
      </c>
      <c r="E248" s="601" t="n">
        <f aca="false">IF($Z$237=0,"-",IF(E247=0,"-",ROUND(E247,0)))</f>
        <v>3</v>
      </c>
      <c r="F248" s="601" t="n">
        <f aca="false">IF($Z$237=0,"-",IF(F247=0,"-",ROUND(F247,0)))</f>
        <v>3</v>
      </c>
      <c r="G248" s="601" t="n">
        <f aca="false">IF($Z$237=0,"-",IF(G247=0,"-",ROUND(G247,0)))</f>
        <v>2</v>
      </c>
      <c r="H248" s="601" t="n">
        <f aca="false">IF($Z$237=0,"-",IF(H247=0,"-",ROUND(H247,0)))</f>
        <v>3</v>
      </c>
      <c r="I248" s="602" t="n">
        <f aca="false">IF($Z$237=0,"-",IF(I247=0,"-",ROUND(I247,0)))</f>
        <v>3</v>
      </c>
      <c r="J248" s="746" t="n">
        <f aca="false">IF(J247="-","-",ROUND(J247,0))</f>
        <v>3</v>
      </c>
      <c r="K248" s="747" t="n">
        <f aca="false">IF($Z$237=0,"-",IF(K247=0,"-",ROUND(K247,0)))</f>
        <v>3</v>
      </c>
      <c r="L248" s="748" t="str">
        <f aca="false">IF($Z$237=0,"-",IF(L247=0,"-",ROUND(L247,0)))</f>
        <v>-</v>
      </c>
      <c r="M248" s="749" t="str">
        <f aca="false">IF($Z$237=0,"-",IF(M247=0,"-",ROUND(M247,0)))</f>
        <v>-</v>
      </c>
      <c r="N248" s="750" t="n">
        <f aca="false">IF($Z$237=0,"-",IF(N247=0,"-",ROUND(N247,0)))</f>
        <v>3</v>
      </c>
      <c r="O248" s="748" t="str">
        <f aca="false">IF($Z$237=0,"-",IF(O247=0,"-",ROUND(O247,0)))</f>
        <v>-</v>
      </c>
      <c r="P248" s="749" t="str">
        <f aca="false">IF($Z$237=0,"-",IF(P247=0,"-",ROUND(P247,0)))</f>
        <v>-</v>
      </c>
      <c r="Q248" s="750" t="n">
        <f aca="false">IF($Z$237=0,"-",IF(Q247=0,"-",ROUND(Q247,0)))</f>
        <v>3</v>
      </c>
      <c r="R248" s="748" t="str">
        <f aca="false">IF($Z$237=0,"-",IF(R247=0,"-",ROUND(R247,0)))</f>
        <v>-</v>
      </c>
      <c r="S248" s="749" t="str">
        <f aca="false">IF($Z$237=0,"-",IF(S247=0,"-",ROUND(S247,0)))</f>
        <v>-</v>
      </c>
      <c r="T248" s="750" t="n">
        <f aca="false">IF($Z$237=0,"-",IF(T247=0,"-",ROUND(T247,0)))</f>
        <v>3</v>
      </c>
      <c r="U248" s="748" t="str">
        <f aca="false">IF($Z$237=0,"-",IF(U247=0,"-",ROUND(U247,0)))</f>
        <v>-</v>
      </c>
      <c r="V248" s="749" t="str">
        <f aca="false">IF($Z$237=0,"-",IF(V247=0,"-",ROUND(V247,0)))</f>
        <v>-</v>
      </c>
      <c r="W248" s="750" t="n">
        <f aca="false">IF($Z$237=0,"-",IF(W247=0,"-",ROUND(W247,0)))</f>
        <v>2</v>
      </c>
      <c r="X248" s="748" t="str">
        <f aca="false">IF($Z$237=0,"-",IF(X247=0,"-",ROUND(X247,0)))</f>
        <v>-</v>
      </c>
      <c r="Y248" s="749" t="str">
        <f aca="false">IF($Z$237=0,"-",IF(Y247=0,"-",ROUND(Y247,0)))</f>
        <v>-</v>
      </c>
      <c r="Z248" s="610" t="n">
        <f aca="false">IF(Z247=0,"-",ROUND(Z247,0))</f>
        <v>3</v>
      </c>
      <c r="AA248" s="611"/>
      <c r="AB248" s="612"/>
    </row>
    <row r="249" customFormat="false" ht="8.1" hidden="false" customHeight="true" outlineLevel="0" collapsed="false">
      <c r="A249" s="751"/>
      <c r="B249" s="614"/>
      <c r="C249" s="752"/>
      <c r="R249" s="616"/>
      <c r="S249" s="616"/>
      <c r="T249" s="615"/>
      <c r="U249" s="616"/>
      <c r="V249" s="616"/>
      <c r="W249" s="753"/>
      <c r="X249" s="753"/>
      <c r="Y249" s="753"/>
      <c r="Z249" s="754"/>
      <c r="AA249" s="755"/>
      <c r="AB249" s="756"/>
    </row>
    <row r="250" customFormat="false" ht="20.1" hidden="false" customHeight="true" outlineLevel="0" collapsed="false">
      <c r="A250" s="751"/>
      <c r="B250" s="614"/>
      <c r="C250" s="752"/>
      <c r="R250" s="616"/>
      <c r="S250" s="616"/>
      <c r="T250" s="615"/>
      <c r="U250" s="616"/>
      <c r="V250" s="616"/>
      <c r="W250" s="753"/>
      <c r="X250" s="753"/>
      <c r="Y250" s="753"/>
      <c r="Z250" s="754"/>
      <c r="AA250" s="755"/>
      <c r="AB250" s="756"/>
    </row>
    <row r="251" customFormat="false" ht="20.1" hidden="false" customHeight="true" outlineLevel="0" collapsed="false">
      <c r="A251" s="751"/>
      <c r="B251" s="614"/>
      <c r="C251" s="752"/>
      <c r="R251" s="616"/>
      <c r="S251" s="616"/>
      <c r="T251" s="615"/>
      <c r="U251" s="616"/>
      <c r="V251" s="616"/>
      <c r="W251" s="753"/>
      <c r="X251" s="753"/>
      <c r="Y251" s="753"/>
      <c r="Z251" s="754"/>
      <c r="AA251" s="755"/>
      <c r="AB251" s="756"/>
    </row>
    <row r="252" customFormat="false" ht="20.1" hidden="false" customHeight="true" outlineLevel="0" collapsed="false">
      <c r="A252" s="751" t="s">
        <v>176</v>
      </c>
      <c r="B252" s="614"/>
      <c r="C252" s="752"/>
      <c r="R252" s="616"/>
      <c r="S252" s="616"/>
      <c r="T252" s="615"/>
      <c r="U252" s="616"/>
      <c r="V252" s="616"/>
      <c r="W252" s="753"/>
      <c r="X252" s="753"/>
      <c r="Y252" s="753"/>
      <c r="Z252" s="754"/>
      <c r="AA252" s="755"/>
      <c r="AB252" s="756"/>
    </row>
    <row r="253" customFormat="false" ht="8.1" hidden="false" customHeight="true" outlineLevel="0" collapsed="false">
      <c r="A253" s="757"/>
      <c r="B253" s="758"/>
      <c r="C253" s="758"/>
      <c r="D253" s="759"/>
      <c r="E253" s="760"/>
      <c r="F253" s="760"/>
      <c r="G253" s="760"/>
      <c r="H253" s="760"/>
      <c r="I253" s="760"/>
      <c r="J253" s="760"/>
      <c r="K253" s="761"/>
      <c r="L253" s="762"/>
      <c r="M253" s="762"/>
      <c r="N253" s="761"/>
      <c r="O253" s="762"/>
      <c r="R253" s="762"/>
      <c r="S253" s="762"/>
      <c r="T253" s="761"/>
      <c r="U253" s="762"/>
      <c r="V253" s="762"/>
      <c r="W253" s="763"/>
      <c r="X253" s="763"/>
      <c r="Y253" s="763"/>
      <c r="Z253" s="761"/>
      <c r="AA253" s="764"/>
      <c r="AB253" s="765"/>
    </row>
    <row r="254" customFormat="false" ht="17.1" hidden="false" customHeight="true" outlineLevel="0" collapsed="false">
      <c r="A254" s="766" t="s">
        <v>177</v>
      </c>
      <c r="B254" s="767"/>
      <c r="C254" s="768"/>
      <c r="D254" s="769" t="s">
        <v>178</v>
      </c>
      <c r="E254" s="770" t="s">
        <v>179</v>
      </c>
      <c r="F254" s="771" t="s">
        <v>180</v>
      </c>
      <c r="G254" s="768"/>
      <c r="H254" s="772"/>
      <c r="I254" s="768"/>
      <c r="J254" s="773"/>
      <c r="K254" s="773"/>
      <c r="L254" s="773"/>
      <c r="M254" s="773"/>
      <c r="N254" s="773"/>
      <c r="O254" s="774"/>
      <c r="P254" s="774"/>
      <c r="Q254" s="774"/>
      <c r="R254" s="774"/>
      <c r="S254" s="775"/>
      <c r="T254" s="775"/>
      <c r="U254" s="773"/>
      <c r="V254" s="773"/>
      <c r="W254" s="773"/>
      <c r="X254" s="772"/>
      <c r="Y254" s="772"/>
      <c r="Z254" s="774"/>
      <c r="AA254" s="776"/>
      <c r="AB254" s="777"/>
    </row>
    <row r="255" customFormat="false" ht="17.1" hidden="false" customHeight="true" outlineLevel="0" collapsed="false">
      <c r="A255" s="778" t="s">
        <v>181</v>
      </c>
      <c r="B255" s="767"/>
      <c r="C255" s="768"/>
      <c r="D255" s="779" t="n">
        <v>1</v>
      </c>
      <c r="E255" s="780" t="n">
        <v>240</v>
      </c>
      <c r="F255" s="781" t="s">
        <v>182</v>
      </c>
      <c r="G255" s="782"/>
      <c r="H255" s="774"/>
      <c r="I255" s="775"/>
      <c r="J255" s="773"/>
      <c r="K255" s="773"/>
      <c r="L255" s="773"/>
      <c r="M255" s="773"/>
      <c r="N255" s="773"/>
      <c r="O255" s="774"/>
      <c r="P255" s="774"/>
      <c r="Q255" s="774"/>
      <c r="R255" s="774"/>
      <c r="S255" s="775"/>
      <c r="T255" s="775"/>
      <c r="U255" s="773"/>
      <c r="V255" s="773"/>
      <c r="W255" s="773"/>
      <c r="X255" s="775"/>
      <c r="Y255" s="773"/>
      <c r="Z255" s="774"/>
      <c r="AA255" s="783"/>
      <c r="AB255" s="777"/>
    </row>
    <row r="256" customFormat="false" ht="17.1" hidden="false" customHeight="true" outlineLevel="0" collapsed="false">
      <c r="A256" s="784"/>
      <c r="B256" s="785"/>
      <c r="C256" s="25"/>
      <c r="D256" s="786" t="n">
        <v>8</v>
      </c>
      <c r="E256" s="787" t="n">
        <v>55</v>
      </c>
      <c r="F256" s="788" t="s">
        <v>183</v>
      </c>
      <c r="G256" s="789"/>
      <c r="H256" s="790"/>
      <c r="I256" s="790"/>
      <c r="J256" s="437"/>
      <c r="K256" s="437"/>
      <c r="L256" s="437"/>
      <c r="M256" s="437"/>
      <c r="N256" s="437"/>
      <c r="O256" s="790"/>
      <c r="P256" s="790"/>
      <c r="Q256" s="790"/>
      <c r="R256" s="790"/>
      <c r="S256" s="790"/>
      <c r="T256" s="437"/>
      <c r="U256" s="437"/>
      <c r="V256" s="437"/>
      <c r="W256" s="437"/>
      <c r="X256" s="791"/>
      <c r="Y256" s="791"/>
      <c r="Z256" s="790"/>
      <c r="AA256" s="350"/>
      <c r="AB256" s="792"/>
    </row>
    <row r="257" customFormat="false" ht="17.1" hidden="false" customHeight="true" outlineLevel="0" collapsed="false">
      <c r="A257" s="793" t="s">
        <v>184</v>
      </c>
      <c r="B257" s="767"/>
      <c r="C257" s="768"/>
      <c r="D257" s="779" t="n">
        <v>3</v>
      </c>
      <c r="E257" s="780" t="n">
        <v>120</v>
      </c>
      <c r="F257" s="794" t="s">
        <v>185</v>
      </c>
      <c r="G257" s="795"/>
      <c r="H257" s="796"/>
      <c r="I257" s="796"/>
      <c r="J257" s="797"/>
      <c r="K257" s="797"/>
      <c r="L257" s="798"/>
      <c r="M257" s="797"/>
      <c r="N257" s="797"/>
      <c r="O257" s="796"/>
      <c r="P257" s="796"/>
      <c r="Q257" s="796"/>
      <c r="R257" s="796"/>
      <c r="S257" s="796"/>
      <c r="T257" s="797"/>
      <c r="U257" s="797"/>
      <c r="V257" s="797"/>
      <c r="W257" s="797"/>
      <c r="X257" s="796"/>
      <c r="Y257" s="796"/>
      <c r="Z257" s="796"/>
      <c r="AA257" s="783"/>
      <c r="AB257" s="799"/>
    </row>
    <row r="258" customFormat="false" ht="17.1" hidden="false" customHeight="true" outlineLevel="0" collapsed="false">
      <c r="A258" s="800" t="s">
        <v>186</v>
      </c>
      <c r="B258" s="801"/>
      <c r="C258" s="802"/>
      <c r="D258" s="803" t="n">
        <v>7</v>
      </c>
      <c r="E258" s="804" t="n">
        <v>80</v>
      </c>
      <c r="F258" s="805" t="s">
        <v>187</v>
      </c>
      <c r="G258" s="806"/>
      <c r="H258" s="807"/>
      <c r="I258" s="807"/>
      <c r="J258" s="808"/>
      <c r="K258" s="808"/>
      <c r="L258" s="808"/>
      <c r="M258" s="808"/>
      <c r="N258" s="808"/>
      <c r="O258" s="807"/>
      <c r="P258" s="807"/>
      <c r="Q258" s="807"/>
      <c r="R258" s="807"/>
      <c r="S258" s="807"/>
      <c r="T258" s="808"/>
      <c r="U258" s="808"/>
      <c r="V258" s="808"/>
      <c r="W258" s="808"/>
      <c r="X258" s="807"/>
      <c r="Y258" s="807"/>
      <c r="Z258" s="807"/>
      <c r="AA258" s="809"/>
      <c r="AB258" s="810"/>
    </row>
    <row r="259" customFormat="false" ht="17.1" hidden="false" customHeight="true" outlineLevel="0" collapsed="false">
      <c r="A259" s="811" t="s">
        <v>188</v>
      </c>
      <c r="B259" s="785"/>
      <c r="C259" s="25"/>
      <c r="D259" s="786" t="n">
        <v>2</v>
      </c>
      <c r="E259" s="787" t="n">
        <v>100</v>
      </c>
      <c r="F259" s="788" t="s">
        <v>189</v>
      </c>
      <c r="G259" s="789"/>
      <c r="H259" s="790"/>
      <c r="I259" s="790"/>
      <c r="J259" s="437"/>
      <c r="K259" s="437"/>
      <c r="L259" s="437"/>
      <c r="M259" s="437"/>
      <c r="N259" s="437"/>
      <c r="O259" s="790"/>
      <c r="P259" s="790"/>
      <c r="Q259" s="790"/>
      <c r="R259" s="790"/>
      <c r="S259" s="790"/>
      <c r="T259" s="383"/>
      <c r="U259" s="812"/>
      <c r="V259" s="812"/>
      <c r="W259" s="812"/>
      <c r="X259" s="315"/>
      <c r="Y259" s="315"/>
      <c r="Z259" s="315"/>
      <c r="AA259" s="647"/>
      <c r="AB259" s="813"/>
    </row>
    <row r="260" customFormat="false" ht="17.1" hidden="false" customHeight="true" outlineLevel="0" collapsed="false">
      <c r="A260" s="814" t="s">
        <v>190</v>
      </c>
      <c r="B260" s="801"/>
      <c r="C260" s="802"/>
      <c r="D260" s="803" t="n">
        <v>4</v>
      </c>
      <c r="E260" s="804" t="n">
        <v>120</v>
      </c>
      <c r="F260" s="815" t="s">
        <v>191</v>
      </c>
      <c r="G260" s="816"/>
      <c r="H260" s="816"/>
      <c r="I260" s="817"/>
      <c r="J260" s="818"/>
      <c r="K260" s="818"/>
      <c r="L260" s="818"/>
      <c r="M260" s="818"/>
      <c r="N260" s="818"/>
      <c r="O260" s="806"/>
      <c r="P260" s="806"/>
      <c r="Q260" s="806"/>
      <c r="R260" s="806"/>
      <c r="S260" s="817"/>
      <c r="T260" s="817"/>
      <c r="U260" s="818"/>
      <c r="V260" s="818"/>
      <c r="W260" s="818"/>
      <c r="X260" s="819"/>
      <c r="Y260" s="816"/>
      <c r="Z260" s="806"/>
      <c r="AA260" s="820"/>
      <c r="AB260" s="821"/>
    </row>
    <row r="261" customFormat="false" ht="17.1" hidden="false" customHeight="true" outlineLevel="0" collapsed="false">
      <c r="A261" s="793" t="s">
        <v>192</v>
      </c>
      <c r="B261" s="767"/>
      <c r="C261" s="768"/>
      <c r="D261" s="779" t="n">
        <v>5</v>
      </c>
      <c r="E261" s="780" t="n">
        <v>300</v>
      </c>
      <c r="F261" s="822" t="s">
        <v>193</v>
      </c>
      <c r="G261" s="772"/>
      <c r="H261" s="772"/>
      <c r="I261" s="775"/>
      <c r="J261" s="773"/>
      <c r="K261" s="773"/>
      <c r="L261" s="773"/>
      <c r="M261" s="773"/>
      <c r="N261" s="773"/>
      <c r="O261" s="774"/>
      <c r="P261" s="774"/>
      <c r="Q261" s="774"/>
      <c r="R261" s="774"/>
      <c r="S261" s="775"/>
      <c r="T261" s="775"/>
      <c r="U261" s="773"/>
      <c r="V261" s="773"/>
      <c r="W261" s="773"/>
      <c r="X261" s="772"/>
      <c r="Y261" s="772"/>
      <c r="Z261" s="774"/>
      <c r="AA261" s="776"/>
      <c r="AB261" s="777"/>
    </row>
    <row r="262" customFormat="false" ht="17.1" hidden="false" customHeight="true" outlineLevel="0" collapsed="false">
      <c r="A262" s="800" t="s">
        <v>194</v>
      </c>
      <c r="B262" s="801"/>
      <c r="C262" s="802"/>
      <c r="D262" s="803" t="n">
        <v>6</v>
      </c>
      <c r="E262" s="804" t="n">
        <v>140</v>
      </c>
      <c r="F262" s="823" t="s">
        <v>195</v>
      </c>
      <c r="G262" s="824"/>
      <c r="H262" s="825"/>
      <c r="I262" s="826"/>
      <c r="J262" s="827"/>
      <c r="K262" s="827"/>
      <c r="L262" s="827"/>
      <c r="M262" s="827"/>
      <c r="N262" s="818"/>
      <c r="O262" s="806"/>
      <c r="P262" s="806"/>
      <c r="Q262" s="806"/>
      <c r="R262" s="806"/>
      <c r="S262" s="817"/>
      <c r="T262" s="817"/>
      <c r="U262" s="818"/>
      <c r="V262" s="818"/>
      <c r="W262" s="818"/>
      <c r="X262" s="817"/>
      <c r="Y262" s="818"/>
      <c r="Z262" s="806"/>
      <c r="AA262" s="809"/>
      <c r="AB262" s="821"/>
    </row>
    <row r="263" customFormat="false" ht="17.1" hidden="false" customHeight="true" outlineLevel="0" collapsed="false">
      <c r="A263" s="828" t="s">
        <v>196</v>
      </c>
      <c r="B263" s="829"/>
      <c r="C263" s="830"/>
      <c r="D263" s="831" t="s">
        <v>197</v>
      </c>
      <c r="E263" s="832" t="n">
        <v>190</v>
      </c>
      <c r="F263" s="833" t="s">
        <v>198</v>
      </c>
      <c r="H263" s="834"/>
      <c r="I263" s="834"/>
      <c r="J263" s="835"/>
      <c r="K263" s="835"/>
      <c r="L263" s="835"/>
      <c r="M263" s="835"/>
      <c r="N263" s="835"/>
      <c r="O263" s="834"/>
      <c r="P263" s="834"/>
      <c r="Q263" s="834"/>
      <c r="R263" s="834"/>
      <c r="S263" s="834"/>
      <c r="T263" s="835"/>
      <c r="U263" s="835"/>
      <c r="V263" s="835"/>
      <c r="W263" s="835"/>
      <c r="X263" s="836"/>
      <c r="Y263" s="836"/>
      <c r="Z263" s="834"/>
      <c r="AA263" s="783"/>
      <c r="AB263" s="837"/>
    </row>
    <row r="264" customFormat="false" ht="17.1" hidden="false" customHeight="true" outlineLevel="0" collapsed="false">
      <c r="A264" s="838" t="s">
        <v>199</v>
      </c>
      <c r="B264" s="839"/>
      <c r="C264" s="839"/>
      <c r="D264" s="839"/>
      <c r="E264" s="840" t="n">
        <f aca="false">SUM(E255:E263)</f>
        <v>1345</v>
      </c>
      <c r="F264" s="839" t="s">
        <v>200</v>
      </c>
      <c r="G264" s="839"/>
      <c r="H264" s="839"/>
      <c r="I264" s="839"/>
      <c r="J264" s="839"/>
      <c r="K264" s="839"/>
      <c r="L264" s="839"/>
      <c r="M264" s="839"/>
      <c r="N264" s="839"/>
      <c r="O264" s="839"/>
      <c r="P264" s="839"/>
      <c r="Q264" s="839"/>
      <c r="R264" s="839"/>
      <c r="S264" s="839"/>
      <c r="T264" s="839"/>
      <c r="U264" s="839"/>
      <c r="V264" s="839"/>
      <c r="W264" s="839"/>
      <c r="X264" s="839"/>
      <c r="Y264" s="839"/>
      <c r="Z264" s="839"/>
      <c r="AA264" s="839"/>
      <c r="AB264" s="841"/>
      <c r="AD264" s="613"/>
    </row>
    <row r="265" customFormat="false" ht="8.1" hidden="false" customHeight="true" outlineLevel="0" collapsed="false">
      <c r="A265" s="757"/>
      <c r="B265" s="842"/>
      <c r="C265" s="842"/>
      <c r="D265" s="761"/>
      <c r="E265" s="763"/>
      <c r="F265" s="763"/>
      <c r="G265" s="763"/>
      <c r="H265" s="763"/>
      <c r="I265" s="763"/>
      <c r="J265" s="763"/>
      <c r="K265" s="761"/>
      <c r="L265" s="762"/>
      <c r="M265" s="762"/>
      <c r="N265" s="761"/>
      <c r="O265" s="762"/>
      <c r="P265" s="762"/>
      <c r="Q265" s="761"/>
      <c r="R265" s="762"/>
      <c r="S265" s="762"/>
      <c r="T265" s="761"/>
      <c r="U265" s="762"/>
      <c r="V265" s="762"/>
      <c r="W265" s="763"/>
      <c r="X265" s="763"/>
      <c r="Y265" s="763"/>
      <c r="Z265" s="761"/>
      <c r="AA265" s="764"/>
      <c r="AB265" s="765"/>
    </row>
    <row r="268" customFormat="false" ht="15" hidden="false" customHeight="false" outlineLevel="0" collapsed="false">
      <c r="A268" s="843"/>
      <c r="B268" s="25"/>
      <c r="C268" s="25"/>
      <c r="D268" s="25"/>
    </row>
    <row r="269" customFormat="false" ht="14.25" hidden="false" customHeight="false" outlineLevel="0" collapsed="false">
      <c r="A269" s="25"/>
      <c r="B269" s="25"/>
      <c r="C269" s="25"/>
      <c r="D269" s="25"/>
    </row>
    <row r="270" customFormat="false" ht="15" hidden="false" customHeight="false" outlineLevel="0" collapsed="false">
      <c r="A270" s="844"/>
      <c r="B270" s="25"/>
      <c r="C270" s="25"/>
      <c r="D270" s="25"/>
    </row>
    <row r="271" customFormat="false" ht="15" hidden="false" customHeight="false" outlineLevel="0" collapsed="false">
      <c r="A271" s="845"/>
      <c r="B271" s="25"/>
      <c r="C271" s="25"/>
      <c r="D271" s="25"/>
    </row>
    <row r="272" customFormat="false" ht="15" hidden="false" customHeight="false" outlineLevel="0" collapsed="false">
      <c r="A272" s="845"/>
      <c r="B272" s="845"/>
      <c r="C272" s="25"/>
      <c r="D272" s="25"/>
    </row>
    <row r="273" customFormat="false" ht="18" hidden="false" customHeight="false" outlineLevel="0" collapsed="false">
      <c r="A273" s="846"/>
      <c r="B273" s="844"/>
      <c r="C273" s="844"/>
      <c r="D273" s="25"/>
    </row>
    <row r="274" customFormat="false" ht="15" hidden="false" customHeight="false" outlineLevel="0" collapsed="false">
      <c r="A274" s="25"/>
      <c r="B274" s="844"/>
      <c r="C274" s="844"/>
      <c r="D274" s="25"/>
    </row>
    <row r="275" customFormat="false" ht="15" hidden="false" customHeight="false" outlineLevel="0" collapsed="false">
      <c r="A275" s="844"/>
      <c r="B275" s="844"/>
      <c r="C275" s="847"/>
      <c r="D275" s="25"/>
    </row>
    <row r="276" customFormat="false" ht="15" hidden="false" customHeight="false" outlineLevel="0" collapsed="false">
      <c r="A276" s="844"/>
      <c r="B276" s="844"/>
      <c r="C276" s="847"/>
      <c r="D276" s="25"/>
    </row>
    <row r="277" customFormat="false" ht="15" hidden="false" customHeight="false" outlineLevel="0" collapsed="false">
      <c r="A277" s="844"/>
      <c r="B277" s="844"/>
      <c r="C277" s="847"/>
      <c r="D277" s="25"/>
    </row>
    <row r="278" customFormat="false" ht="15" hidden="false" customHeight="false" outlineLevel="0" collapsed="false">
      <c r="A278" s="844"/>
      <c r="B278" s="844"/>
      <c r="C278" s="847"/>
      <c r="D278" s="25"/>
    </row>
    <row r="279" customFormat="false" ht="15" hidden="false" customHeight="false" outlineLevel="0" collapsed="false">
      <c r="A279" s="848"/>
      <c r="B279" s="844"/>
      <c r="C279" s="844"/>
      <c r="D279" s="25"/>
    </row>
    <row r="280" customFormat="false" ht="15" hidden="false" customHeight="false" outlineLevel="0" collapsed="false">
      <c r="A280" s="849"/>
      <c r="B280" s="844"/>
      <c r="C280" s="844"/>
      <c r="D280" s="25"/>
    </row>
    <row r="281" customFormat="false" ht="15" hidden="false" customHeight="false" outlineLevel="0" collapsed="false">
      <c r="A281" s="848"/>
      <c r="B281" s="844"/>
      <c r="C281" s="844"/>
      <c r="D281" s="25"/>
    </row>
    <row r="282" customFormat="false" ht="15" hidden="false" customHeight="false" outlineLevel="0" collapsed="false">
      <c r="A282" s="850"/>
      <c r="B282" s="845"/>
      <c r="C282" s="789"/>
      <c r="D282" s="25"/>
    </row>
    <row r="283" customFormat="false" ht="15" hidden="false" customHeight="false" outlineLevel="0" collapsed="false">
      <c r="A283" s="848"/>
      <c r="B283" s="845"/>
      <c r="C283" s="789"/>
      <c r="D283" s="25"/>
    </row>
    <row r="284" customFormat="false" ht="15" hidden="false" customHeight="false" outlineLevel="0" collapsed="false">
      <c r="A284" s="851"/>
      <c r="B284" s="845"/>
      <c r="C284" s="25"/>
      <c r="D284" s="25"/>
    </row>
    <row r="285" customFormat="false" ht="15" hidden="false" customHeight="false" outlineLevel="0" collapsed="false">
      <c r="A285" s="845"/>
      <c r="B285" s="845"/>
      <c r="C285" s="25"/>
      <c r="D285" s="25"/>
    </row>
    <row r="286" customFormat="false" ht="18" hidden="false" customHeight="false" outlineLevel="0" collapsed="false">
      <c r="A286" s="852"/>
      <c r="B286" s="845"/>
      <c r="C286" s="25"/>
      <c r="D286" s="25"/>
    </row>
    <row r="790" customFormat="false" ht="14.25" hidden="false" customHeight="false" outlineLevel="0" collapsed="false">
      <c r="D790" s="1" t="n">
        <v>0</v>
      </c>
    </row>
  </sheetData>
  <printOptions headings="false" gridLines="false" gridLinesSet="true" horizontalCentered="false" verticalCentered="false"/>
  <pageMargins left="0.118055555555556" right="0.118055555555556" top="0.275" bottom="0.39375" header="0.0784722222222222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A&amp;C&amp;D&amp;RLSchB-OS-4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90"/>
  <sheetViews>
    <sheetView showFormulas="false" showGridLines="true" showRowColHeaders="true" showZeros="true" rightToLeft="false" tabSelected="false" showOutlineSymbols="true" defaultGridColor="true" view="normal" topLeftCell="A140" colorId="64" zoomScale="105" zoomScaleNormal="105" zoomScalePageLayoutView="100" workbookViewId="0">
      <selection pane="topLeft" activeCell="A166" activeCellId="0" sqref="A16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.99"/>
    <col collapsed="false" customWidth="true" hidden="false" outlineLevel="0" max="3" min="3" style="1" width="5.28"/>
    <col collapsed="false" customWidth="true" hidden="false" outlineLevel="0" max="9" min="4" style="1" width="4.99"/>
    <col collapsed="false" customWidth="true" hidden="false" outlineLevel="0" max="10" min="10" style="1" width="5.28"/>
    <col collapsed="false" customWidth="true" hidden="false" outlineLevel="0" max="11" min="11" style="1" width="4.99"/>
    <col collapsed="false" customWidth="true" hidden="false" outlineLevel="0" max="13" min="12" style="1" width="3.85"/>
    <col collapsed="false" customWidth="true" hidden="false" outlineLevel="0" max="14" min="14" style="1" width="4.99"/>
    <col collapsed="false" customWidth="true" hidden="false" outlineLevel="0" max="16" min="15" style="1" width="3.85"/>
    <col collapsed="false" customWidth="true" hidden="false" outlineLevel="0" max="17" min="17" style="1" width="4.99"/>
    <col collapsed="false" customWidth="true" hidden="false" outlineLevel="0" max="19" min="18" style="1" width="3.85"/>
    <col collapsed="false" customWidth="true" hidden="false" outlineLevel="0" max="20" min="20" style="1" width="4.99"/>
    <col collapsed="false" customWidth="true" hidden="false" outlineLevel="0" max="22" min="21" style="1" width="3.85"/>
    <col collapsed="false" customWidth="true" hidden="false" outlineLevel="0" max="23" min="23" style="1" width="4.99"/>
    <col collapsed="false" customWidth="true" hidden="false" outlineLevel="0" max="25" min="24" style="1" width="3.85"/>
    <col collapsed="false" customWidth="true" hidden="false" outlineLevel="0" max="26" min="26" style="1" width="5.28"/>
    <col collapsed="false" customWidth="true" hidden="false" outlineLevel="0" max="28" min="27" style="1" width="5.71"/>
    <col collapsed="false" customWidth="true" hidden="false" outlineLevel="0" max="29" min="29" style="1" width="2.7"/>
    <col collapsed="false" customWidth="true" hidden="false" outlineLevel="0" max="30" min="30" style="1" width="4.7"/>
    <col collapsed="false" customWidth="false" hidden="false" outlineLevel="0" max="257" min="31" style="1" width="11.42"/>
  </cols>
  <sheetData>
    <row r="1" customFormat="false" ht="18" hidden="false" customHeight="true" outlineLevel="0" collapsed="false">
      <c r="A1" s="456" t="s">
        <v>165</v>
      </c>
      <c r="B1" s="457"/>
      <c r="C1" s="458" t="s">
        <v>166</v>
      </c>
      <c r="D1" s="459"/>
      <c r="E1" s="459"/>
      <c r="F1" s="460"/>
      <c r="G1" s="461"/>
      <c r="H1" s="10"/>
      <c r="I1" s="10"/>
      <c r="J1" s="462"/>
      <c r="K1" s="462"/>
      <c r="L1" s="462"/>
      <c r="M1" s="462"/>
      <c r="N1" s="462"/>
      <c r="O1" s="462"/>
      <c r="P1" s="462"/>
      <c r="Q1" s="462"/>
      <c r="R1" s="462"/>
      <c r="S1" s="462"/>
      <c r="T1" s="462"/>
      <c r="U1" s="462"/>
      <c r="V1" s="462"/>
      <c r="W1" s="463"/>
      <c r="X1" s="462"/>
      <c r="Y1" s="462"/>
      <c r="Z1" s="462"/>
      <c r="AA1" s="462"/>
      <c r="AB1" s="464"/>
      <c r="AC1" s="465" t="s">
        <v>167</v>
      </c>
      <c r="AD1" s="466"/>
      <c r="AE1" s="467"/>
      <c r="AF1" s="468"/>
      <c r="AG1" s="35"/>
    </row>
    <row r="2" customFormat="false" ht="18" hidden="false" customHeight="true" outlineLevel="0" collapsed="false">
      <c r="A2" s="83"/>
      <c r="B2" s="469" t="s">
        <v>46</v>
      </c>
      <c r="C2" s="470" t="n">
        <v>0.35</v>
      </c>
      <c r="E2" s="471" t="s">
        <v>47</v>
      </c>
      <c r="F2" s="472"/>
      <c r="G2" s="473"/>
      <c r="H2" s="474"/>
      <c r="I2" s="27"/>
      <c r="J2" s="475" t="s">
        <v>48</v>
      </c>
      <c r="K2" s="476"/>
      <c r="L2" s="477"/>
      <c r="M2" s="478" t="s">
        <v>49</v>
      </c>
      <c r="N2" s="479"/>
      <c r="O2" s="479"/>
      <c r="P2" s="479"/>
      <c r="Q2" s="479"/>
      <c r="R2" s="476"/>
      <c r="S2" s="476"/>
      <c r="T2" s="476"/>
      <c r="U2" s="476"/>
      <c r="V2" s="476"/>
      <c r="W2" s="476"/>
      <c r="X2" s="476"/>
      <c r="Y2" s="476"/>
      <c r="Z2" s="476"/>
      <c r="AA2" s="480"/>
      <c r="AB2" s="25"/>
      <c r="AC2" s="481"/>
      <c r="AD2" s="481"/>
      <c r="AE2" s="468"/>
      <c r="AF2" s="468"/>
    </row>
    <row r="3" customFormat="false" ht="18" hidden="false" customHeight="true" outlineLevel="0" collapsed="false">
      <c r="A3" s="482" t="s">
        <v>50</v>
      </c>
      <c r="B3" s="98" t="s">
        <v>51</v>
      </c>
      <c r="C3" s="483" t="n">
        <v>0.4</v>
      </c>
      <c r="E3" s="99" t="s">
        <v>52</v>
      </c>
      <c r="F3" s="100"/>
      <c r="G3" s="101"/>
      <c r="H3" s="102"/>
      <c r="I3" s="103"/>
      <c r="J3" s="104" t="s">
        <v>201</v>
      </c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6"/>
      <c r="AB3" s="25"/>
      <c r="AC3" s="481"/>
      <c r="AD3" s="481"/>
      <c r="AE3" s="468"/>
      <c r="AF3" s="468"/>
    </row>
    <row r="4" customFormat="false" ht="18" hidden="false" customHeight="true" outlineLevel="0" collapsed="false">
      <c r="A4" s="484" t="s">
        <v>169</v>
      </c>
      <c r="B4" s="108" t="s">
        <v>55</v>
      </c>
      <c r="C4" s="485" t="n">
        <v>0.2</v>
      </c>
      <c r="E4" s="486" t="s">
        <v>56</v>
      </c>
      <c r="F4" s="487"/>
      <c r="G4" s="488"/>
      <c r="H4" s="102"/>
      <c r="J4" s="112" t="s">
        <v>57</v>
      </c>
      <c r="K4" s="113"/>
      <c r="L4" s="489" t="s">
        <v>49</v>
      </c>
      <c r="M4" s="490"/>
      <c r="N4" s="491"/>
      <c r="O4" s="112" t="s">
        <v>58</v>
      </c>
      <c r="P4" s="117"/>
      <c r="Q4" s="117"/>
      <c r="R4" s="117"/>
      <c r="S4" s="117"/>
      <c r="T4" s="118"/>
      <c r="U4" s="492" t="s">
        <v>49</v>
      </c>
      <c r="V4" s="493"/>
      <c r="W4" s="494"/>
      <c r="X4" s="495"/>
      <c r="Y4" s="112" t="s">
        <v>59</v>
      </c>
      <c r="Z4" s="123"/>
      <c r="AA4" s="124" t="n">
        <v>1</v>
      </c>
      <c r="AB4" s="25"/>
      <c r="AC4" s="481"/>
      <c r="AD4" s="481"/>
      <c r="AE4" s="468"/>
      <c r="AF4" s="468"/>
    </row>
    <row r="5" customFormat="false" ht="8.1" hidden="false" customHeight="true" outlineLevel="0" collapsed="false">
      <c r="A5" s="125"/>
      <c r="AC5" s="35"/>
      <c r="AD5" s="35"/>
      <c r="AE5" s="35"/>
      <c r="AF5" s="35"/>
    </row>
    <row r="6" customFormat="false" ht="17.1" hidden="false" customHeight="true" outlineLevel="0" collapsed="false">
      <c r="A6" s="126"/>
      <c r="B6" s="127" t="s">
        <v>60</v>
      </c>
      <c r="C6" s="496" t="s">
        <v>61</v>
      </c>
      <c r="D6" s="130" t="s">
        <v>62</v>
      </c>
      <c r="E6" s="130" t="s">
        <v>63</v>
      </c>
      <c r="F6" s="131" t="s">
        <v>64</v>
      </c>
      <c r="G6" s="132" t="s">
        <v>65</v>
      </c>
      <c r="H6" s="131" t="s">
        <v>66</v>
      </c>
      <c r="I6" s="132" t="s">
        <v>67</v>
      </c>
      <c r="J6" s="496" t="s">
        <v>68</v>
      </c>
      <c r="K6" s="133" t="s">
        <v>69</v>
      </c>
      <c r="L6" s="134"/>
      <c r="M6" s="134"/>
      <c r="N6" s="135" t="s">
        <v>70</v>
      </c>
      <c r="O6" s="134"/>
      <c r="P6" s="134"/>
      <c r="Q6" s="135" t="s">
        <v>71</v>
      </c>
      <c r="R6" s="134"/>
      <c r="S6" s="134"/>
      <c r="T6" s="136" t="s">
        <v>72</v>
      </c>
      <c r="U6" s="134"/>
      <c r="V6" s="137"/>
      <c r="W6" s="138" t="s">
        <v>73</v>
      </c>
      <c r="X6" s="139"/>
      <c r="Y6" s="140"/>
      <c r="Z6" s="497" t="s">
        <v>68</v>
      </c>
      <c r="AA6" s="498" t="s">
        <v>74</v>
      </c>
      <c r="AB6" s="499" t="s">
        <v>75</v>
      </c>
      <c r="AC6" s="481"/>
      <c r="AD6" s="500" t="s">
        <v>171</v>
      </c>
      <c r="AE6" s="501"/>
      <c r="AF6" s="35"/>
    </row>
    <row r="7" customFormat="false" ht="17.1" hidden="false" customHeight="true" outlineLevel="0" collapsed="false">
      <c r="A7" s="144"/>
      <c r="B7" s="145" t="s">
        <v>76</v>
      </c>
      <c r="C7" s="502" t="s">
        <v>77</v>
      </c>
      <c r="D7" s="148"/>
      <c r="E7" s="148" t="s">
        <v>78</v>
      </c>
      <c r="F7" s="149" t="s">
        <v>78</v>
      </c>
      <c r="G7" s="150" t="s">
        <v>78</v>
      </c>
      <c r="H7" s="149"/>
      <c r="I7" s="151" t="s">
        <v>78</v>
      </c>
      <c r="J7" s="502" t="s">
        <v>79</v>
      </c>
      <c r="K7" s="152" t="s">
        <v>80</v>
      </c>
      <c r="L7" s="153" t="n">
        <v>1</v>
      </c>
      <c r="M7" s="154" t="n">
        <v>8</v>
      </c>
      <c r="N7" s="503" t="s">
        <v>81</v>
      </c>
      <c r="O7" s="153" t="n">
        <v>3</v>
      </c>
      <c r="P7" s="154" t="n">
        <v>7</v>
      </c>
      <c r="Q7" s="503" t="s">
        <v>82</v>
      </c>
      <c r="R7" s="153" t="n">
        <v>2</v>
      </c>
      <c r="S7" s="154" t="n">
        <v>4</v>
      </c>
      <c r="T7" s="503" t="s">
        <v>83</v>
      </c>
      <c r="U7" s="153" t="n">
        <v>5</v>
      </c>
      <c r="V7" s="156" t="n">
        <v>6</v>
      </c>
      <c r="W7" s="157" t="s">
        <v>84</v>
      </c>
      <c r="X7" s="158" t="s">
        <v>85</v>
      </c>
      <c r="Y7" s="159" t="s">
        <v>85</v>
      </c>
      <c r="Z7" s="504" t="s">
        <v>86</v>
      </c>
      <c r="AA7" s="505" t="s">
        <v>87</v>
      </c>
      <c r="AB7" s="506" t="s">
        <v>88</v>
      </c>
    </row>
    <row r="8" customFormat="false" ht="17.1" hidden="false" customHeight="true" outlineLevel="0" collapsed="false">
      <c r="A8" s="163"/>
      <c r="B8" s="164" t="s">
        <v>89</v>
      </c>
      <c r="C8" s="507" t="n">
        <f aca="false">SUM(D8:I8)</f>
        <v>793</v>
      </c>
      <c r="D8" s="508" t="n">
        <v>172</v>
      </c>
      <c r="E8" s="508" t="n">
        <v>138</v>
      </c>
      <c r="F8" s="509" t="n">
        <v>138</v>
      </c>
      <c r="G8" s="510" t="n">
        <v>138</v>
      </c>
      <c r="H8" s="509" t="n">
        <v>69</v>
      </c>
      <c r="I8" s="510" t="n">
        <v>138</v>
      </c>
      <c r="J8" s="511" t="n">
        <f aca="false">(K8+N8+Q8+T8+W8)</f>
        <v>1345</v>
      </c>
      <c r="K8" s="512" t="n">
        <f aca="false">SUM(L8:M8)</f>
        <v>295</v>
      </c>
      <c r="L8" s="513" t="n">
        <v>240</v>
      </c>
      <c r="M8" s="514" t="n">
        <v>55</v>
      </c>
      <c r="N8" s="515" t="n">
        <f aca="false">SUM(O8:P8)</f>
        <v>200</v>
      </c>
      <c r="O8" s="516" t="n">
        <v>120</v>
      </c>
      <c r="P8" s="517" t="n">
        <v>80</v>
      </c>
      <c r="Q8" s="515" t="n">
        <f aca="false">SUM(R8:S8)</f>
        <v>220</v>
      </c>
      <c r="R8" s="516" t="n">
        <v>100</v>
      </c>
      <c r="S8" s="517" t="n">
        <v>120</v>
      </c>
      <c r="T8" s="518" t="n">
        <f aca="false">SUM(U8:V8)</f>
        <v>440</v>
      </c>
      <c r="U8" s="516" t="n">
        <v>300</v>
      </c>
      <c r="V8" s="519" t="n">
        <v>140</v>
      </c>
      <c r="W8" s="518" t="n">
        <f aca="false">SUM(X8:Y8)</f>
        <v>190</v>
      </c>
      <c r="X8" s="516" t="n">
        <v>110</v>
      </c>
      <c r="Y8" s="517" t="n">
        <v>80</v>
      </c>
      <c r="Z8" s="520" t="n">
        <v>420</v>
      </c>
      <c r="AA8" s="521" t="s">
        <v>90</v>
      </c>
      <c r="AB8" s="522" t="s">
        <v>91</v>
      </c>
      <c r="AD8" s="523" t="s">
        <v>172</v>
      </c>
    </row>
    <row r="9" customFormat="false" ht="17.1" hidden="false" customHeight="true" outlineLevel="0" collapsed="false">
      <c r="A9" s="524"/>
      <c r="B9" s="181" t="s">
        <v>92</v>
      </c>
      <c r="C9" s="525"/>
      <c r="D9" s="633" t="n">
        <v>0.6</v>
      </c>
      <c r="E9" s="634" t="n">
        <v>0.6</v>
      </c>
      <c r="F9" s="634" t="n">
        <v>0.6</v>
      </c>
      <c r="G9" s="635" t="n">
        <v>0.6</v>
      </c>
      <c r="H9" s="634" t="n">
        <v>0.6</v>
      </c>
      <c r="I9" s="635" t="n">
        <v>0.6</v>
      </c>
      <c r="J9" s="530"/>
      <c r="K9" s="636" t="n">
        <v>0.6</v>
      </c>
      <c r="L9" s="189"/>
      <c r="M9" s="190"/>
      <c r="N9" s="637" t="n">
        <v>0.6</v>
      </c>
      <c r="O9" s="189"/>
      <c r="P9" s="190"/>
      <c r="Q9" s="637" t="n">
        <v>0.6</v>
      </c>
      <c r="R9" s="189"/>
      <c r="S9" s="190"/>
      <c r="T9" s="638" t="n">
        <v>0.8</v>
      </c>
      <c r="U9" s="189"/>
      <c r="V9" s="193"/>
      <c r="W9" s="637" t="n">
        <v>0.6</v>
      </c>
      <c r="X9" s="189"/>
      <c r="Y9" s="190"/>
      <c r="Z9" s="639" t="n">
        <v>0.6</v>
      </c>
      <c r="AA9" s="853" t="s">
        <v>202</v>
      </c>
      <c r="AB9" s="197"/>
    </row>
    <row r="10" customFormat="false" ht="17.1" hidden="false" customHeight="true" outlineLevel="0" collapsed="false">
      <c r="A10" s="198" t="s">
        <v>94</v>
      </c>
      <c r="B10" s="199" t="s">
        <v>95</v>
      </c>
      <c r="C10" s="535" t="n">
        <f aca="false">IF(OR(D10=0,E10=0,F10=0,G10=0,H10=0,I10=0),"-",(D10*$D$8+E10*$E$8+F10*$F$8+G10*$G$8+H10*$H$8+I10*$I$8)/$C$8)</f>
        <v>2.73896595208071</v>
      </c>
      <c r="D10" s="536" t="n">
        <v>3</v>
      </c>
      <c r="E10" s="537" t="n">
        <v>4</v>
      </c>
      <c r="F10" s="538" t="n">
        <v>3</v>
      </c>
      <c r="G10" s="539" t="n">
        <v>2</v>
      </c>
      <c r="H10" s="538" t="n">
        <v>2</v>
      </c>
      <c r="I10" s="540" t="n">
        <v>2</v>
      </c>
      <c r="J10" s="541" t="n">
        <f aca="false">IF(OR(K10=0,N10=0,Q10=0,T10=0),"-",(K10*$K$8+N10*$N$8+Q10*$Q$8+T10*$T$8+W10*$W$8)/$J$8)</f>
        <v>2.86988847583643</v>
      </c>
      <c r="K10" s="542" t="n">
        <f aca="false">(L10*$L$8+M10*$M$8)/$K$8</f>
        <v>3.1864406779661</v>
      </c>
      <c r="L10" s="543" t="n">
        <v>3</v>
      </c>
      <c r="M10" s="544" t="n">
        <v>4</v>
      </c>
      <c r="N10" s="545" t="n">
        <f aca="false">(O10*$O$8+P10*$P$8)/$N$8</f>
        <v>3.4</v>
      </c>
      <c r="O10" s="543" t="n">
        <v>3</v>
      </c>
      <c r="P10" s="544" t="n">
        <v>4</v>
      </c>
      <c r="Q10" s="545" t="n">
        <f aca="false">(R10*$R$8+S10*$S$8)/$Q$8</f>
        <v>3.54545454545455</v>
      </c>
      <c r="R10" s="543" t="n">
        <v>3</v>
      </c>
      <c r="S10" s="544" t="n">
        <v>4</v>
      </c>
      <c r="T10" s="546" t="n">
        <f aca="false">(U10*$U$8+V10*$V$8)/$T$8</f>
        <v>3.31818181818182</v>
      </c>
      <c r="U10" s="543" t="n">
        <v>3</v>
      </c>
      <c r="V10" s="547" t="n">
        <v>4</v>
      </c>
      <c r="W10" s="548" t="n">
        <f aca="false">IF($W$8=0,0,(X10*$X$8+Y10*$Y$8)/$W$8)</f>
        <v>0</v>
      </c>
      <c r="X10" s="549"/>
      <c r="Y10" s="550"/>
      <c r="Z10" s="551" t="n">
        <v>4</v>
      </c>
      <c r="AA10" s="552" t="n">
        <v>2</v>
      </c>
      <c r="AB10" s="553" t="n">
        <v>10</v>
      </c>
      <c r="AD10" s="353"/>
    </row>
    <row r="11" customFormat="false" ht="17.1" hidden="false" customHeight="true" outlineLevel="0" collapsed="false">
      <c r="A11" s="219" t="s">
        <v>96</v>
      </c>
      <c r="B11" s="220" t="s">
        <v>66</v>
      </c>
      <c r="C11" s="554"/>
      <c r="D11" s="854"/>
      <c r="E11" s="855"/>
      <c r="F11" s="224"/>
      <c r="G11" s="225"/>
      <c r="H11" s="224"/>
      <c r="I11" s="225"/>
      <c r="J11" s="557"/>
      <c r="K11" s="856" t="n">
        <f aca="false">IF(L11=0,0,IF(M11=0,0,(L11*$L$8+M11*$M$8)/$K$8))</f>
        <v>4.6271186440678</v>
      </c>
      <c r="L11" s="228" t="n">
        <v>5</v>
      </c>
      <c r="M11" s="229" t="n">
        <v>3</v>
      </c>
      <c r="N11" s="857" t="n">
        <f aca="false">IF(O11=0,0,IF(P11=0,0,(O11*$O$8+P11*$P$8)/$N$8))</f>
        <v>0</v>
      </c>
      <c r="O11" s="228"/>
      <c r="P11" s="858"/>
      <c r="Q11" s="857" t="n">
        <f aca="false">IF(R11=0,0,IF(S11=0,0,(R11*$R$8+S11*$S$8)/$Q$8))</f>
        <v>0</v>
      </c>
      <c r="R11" s="228"/>
      <c r="S11" s="229"/>
      <c r="T11" s="859" t="n">
        <f aca="false">IF(U11=0,0,IF(V11=0,0,(U11*$U$8+V11*$V$8)/$T$8))</f>
        <v>3</v>
      </c>
      <c r="U11" s="860" t="n">
        <v>3</v>
      </c>
      <c r="V11" s="858" t="n">
        <v>3</v>
      </c>
      <c r="W11" s="859" t="n">
        <f aca="false">IF(X11=0,0,IF(Y11=0,0,(X11*$X$8+Y11*$Y$8)/$W$8))</f>
        <v>0</v>
      </c>
      <c r="X11" s="860"/>
      <c r="Y11" s="858"/>
      <c r="Z11" s="565"/>
      <c r="AA11" s="566" t="n">
        <v>3</v>
      </c>
      <c r="AB11" s="567"/>
      <c r="AD11" s="568" t="s">
        <v>203</v>
      </c>
    </row>
    <row r="12" customFormat="false" ht="17.1" hidden="false" customHeight="true" outlineLevel="0" collapsed="false">
      <c r="A12" s="219" t="s">
        <v>97</v>
      </c>
      <c r="B12" s="238" t="s">
        <v>98</v>
      </c>
      <c r="C12" s="569"/>
      <c r="D12" s="570"/>
      <c r="E12" s="224"/>
      <c r="F12" s="242"/>
      <c r="G12" s="243"/>
      <c r="H12" s="242"/>
      <c r="I12" s="243"/>
      <c r="J12" s="571"/>
      <c r="K12" s="245"/>
      <c r="L12" s="246"/>
      <c r="M12" s="247"/>
      <c r="N12" s="248"/>
      <c r="O12" s="249"/>
      <c r="P12" s="250"/>
      <c r="Q12" s="248"/>
      <c r="R12" s="249"/>
      <c r="S12" s="250"/>
      <c r="T12" s="251"/>
      <c r="U12" s="249"/>
      <c r="V12" s="252"/>
      <c r="W12" s="253"/>
      <c r="X12" s="254"/>
      <c r="Y12" s="255"/>
      <c r="Z12" s="256" t="n">
        <v>3</v>
      </c>
      <c r="AA12" s="257" t="s">
        <v>99</v>
      </c>
      <c r="AB12" s="258"/>
      <c r="AD12" s="364"/>
    </row>
    <row r="13" customFormat="false" ht="17.1" hidden="false" customHeight="true" outlineLevel="0" collapsed="false">
      <c r="A13" s="219" t="s">
        <v>100</v>
      </c>
      <c r="B13" s="259" t="s">
        <v>101</v>
      </c>
      <c r="C13" s="575"/>
      <c r="D13" s="261"/>
      <c r="E13" s="861"/>
      <c r="F13" s="578"/>
      <c r="G13" s="579"/>
      <c r="H13" s="580"/>
      <c r="I13" s="579"/>
      <c r="J13" s="571"/>
      <c r="K13" s="862"/>
      <c r="L13" s="268"/>
      <c r="M13" s="269"/>
      <c r="N13" s="861"/>
      <c r="O13" s="270"/>
      <c r="P13" s="271"/>
      <c r="Q13" s="861"/>
      <c r="R13" s="270"/>
      <c r="S13" s="271"/>
      <c r="T13" s="861"/>
      <c r="U13" s="268"/>
      <c r="V13" s="272"/>
      <c r="W13" s="861"/>
      <c r="X13" s="274"/>
      <c r="Y13" s="275"/>
      <c r="Z13" s="582"/>
      <c r="AA13" s="863" t="str">
        <f aca="false">IF(OR(C15&gt;4,J15&gt;4,Z15&gt;4),"NEIN","?")</f>
        <v>?</v>
      </c>
      <c r="AB13" s="864"/>
      <c r="AD13" s="523" t="s">
        <v>204</v>
      </c>
    </row>
    <row r="14" customFormat="false" ht="15" hidden="false" customHeight="true" outlineLevel="0" collapsed="false">
      <c r="A14" s="279"/>
      <c r="B14" s="280" t="s">
        <v>103</v>
      </c>
      <c r="C14" s="585" t="n">
        <f aca="false">IF(OR(D14=0,E14=0,F14=0,G14=0,H14=0,I14=0),"-",(D14*$D$8+E14*$E$8+F14*$F$8+G14*$G$8+H14*$H$8+I14*$I$8)/$C$8)</f>
        <v>2.73896595208071</v>
      </c>
      <c r="D14" s="865" t="n">
        <f aca="false">IF(D10=0,0,IF((D11+D13=0),D10,IF(AND(D11&gt;0,D13=0),(D10*$D$9+D11*$C$2)/($D$9+$C$2),IF(AND(D13&gt;0,D11&gt;0),(D10*$D$9+D11*$C$2+D13*$C$4)/($D$9+$C$2+$C$4),"?"))))</f>
        <v>3</v>
      </c>
      <c r="E14" s="866" t="n">
        <f aca="false">IF(E10=0,0,IF((E11+E13=0),E10,IF(AND(E11&gt;0,E13=0),(E10*$E$9+E11*$C$2)/($E$9+$C$2),IF(AND(E13&gt;0,E11&gt;0),(E10*$E$9+E11*$C$2+E13*$C$4)/($E$9+$C$2+$C$4),"?"))))</f>
        <v>4</v>
      </c>
      <c r="F14" s="867" t="n">
        <f aca="false">IF(F13=0,F10,(F10*$D$3+F13*$G$4)/($D$3+$G$4))</f>
        <v>3</v>
      </c>
      <c r="G14" s="868" t="n">
        <f aca="false">IF(G13=0,G10,(G10*$D$3+G13*$G$4)/($D$3+$G$4))</f>
        <v>2</v>
      </c>
      <c r="H14" s="867" t="n">
        <f aca="false">IF(H13=0,H10,(H10*$D$3+H13*$G$4)/($D$3+$G$4))</f>
        <v>2</v>
      </c>
      <c r="I14" s="869" t="n">
        <f aca="false">IF(I13=0,I10,(I10*$D$3+I13*$G$4)/($D$3+$G$4))</f>
        <v>2</v>
      </c>
      <c r="J14" s="870" t="n">
        <f aca="false">IF(OR(K14=0,N14=0,Q14=0,T14=0),"-",(K14*$K$8+N14*$N$8+Q14*$Q$8+T14*$T$8+W14*$W$8)/$J$8)</f>
        <v>2.95462472246561</v>
      </c>
      <c r="K14" s="592" t="n">
        <f aca="false">IF(K10=0,0,IF((K11+K13=0),K10,IF(AND(K11&gt;0,K13=0),(K10*$K$9+K11*$C$2)/($K$9+$C$2),IF(AND(K13&gt;0,K11&gt;0),(K10*$K$9+K11*$C$2+K13*$C$4)/($K$9+$C$2+$C$4),"?"))))</f>
        <v>3.71721677074041</v>
      </c>
      <c r="L14" s="289"/>
      <c r="M14" s="290"/>
      <c r="N14" s="593" t="n">
        <f aca="false">IF(N10=0,0,IF((N11+N13=0),N10,IF(AND(N11&gt;0,N13=0),(N10*$N$9+N11*$C$2)/($N$9+$C$2),IF(AND(N13&gt;0,N11&gt;0),(N10*$N$9+N11*$C$2+N13*$C$4)/($N$9+$C$2+$C$4),"?"))))</f>
        <v>3.4</v>
      </c>
      <c r="O14" s="289"/>
      <c r="P14" s="290"/>
      <c r="Q14" s="593" t="n">
        <f aca="false">IF(Q10=0,0,IF((Q11+Q13=0),Q10,IF(AND(Q11&gt;0,Q13=0),(Q10*$Q$9+Q11*$C$2)/($Q$9+$C$2),IF(AND(Q13&gt;0,Q11&gt;0),(Q10*$Q$9+Q11*$C$2+Q13*$C$4)/($Q$9+$C$2+$C$4),"?"))))</f>
        <v>3.54545454545455</v>
      </c>
      <c r="R14" s="289"/>
      <c r="S14" s="290"/>
      <c r="T14" s="593" t="n">
        <f aca="false">IF(T10=0,0,IF((T11+T13=0),T10,IF(AND(T11&gt;0,T13=0),(T10*$T$9+T11*$C$2)/($T$9+$C$2),IF(AND(T13&gt;0,T11&gt;0),(T10*$T$9+T11*$C$2+T13*$C$4)/($T$9+$C$2+$C$4),"?"))))</f>
        <v>3.22134387351779</v>
      </c>
      <c r="U14" s="289"/>
      <c r="V14" s="290"/>
      <c r="W14" s="871" t="n">
        <f aca="false">IF(W10=0,0,IF((W11+W13=0),W10,IF(AND(W11&gt;0,W13=0),(W10*$W$9+W11*$C$2)/($W$9+$C$2),IF(AND(W13&gt;0,W11&gt;0),(W10*$W$9+W11*$C$2+W13*$C$4)/($W$9+$C$2+$C$4),"?"))))</f>
        <v>0</v>
      </c>
      <c r="X14" s="293"/>
      <c r="Y14" s="294"/>
      <c r="Z14" s="596" t="n">
        <f aca="false">IF(Z10=0,"-",IF(Z12=0,"-",(Z10*$Z$9+Z12*$C$3)/($Z$9+$C$3)))</f>
        <v>3.6</v>
      </c>
      <c r="AA14" s="872" t="s">
        <v>205</v>
      </c>
      <c r="AB14" s="873" t="s">
        <v>206</v>
      </c>
      <c r="AD14" s="523"/>
    </row>
    <row r="15" customFormat="false" ht="20.1" hidden="false" customHeight="true" outlineLevel="0" collapsed="false">
      <c r="A15" s="298"/>
      <c r="B15" s="299" t="s">
        <v>105</v>
      </c>
      <c r="C15" s="599" t="n">
        <f aca="false">IF(C14="-","-",ROUND(C14,0))</f>
        <v>3</v>
      </c>
      <c r="D15" s="600" t="n">
        <f aca="false">IF(D14=0,"-",ROUND(D14,0))</f>
        <v>3</v>
      </c>
      <c r="E15" s="601" t="n">
        <f aca="false">IF(E14=0,"-",ROUND(E14,0))</f>
        <v>4</v>
      </c>
      <c r="F15" s="601" t="n">
        <f aca="false">IF(F14=0,"-",ROUND(F14,0))</f>
        <v>3</v>
      </c>
      <c r="G15" s="601" t="n">
        <f aca="false">IF(G14=0,"-",ROUND(G14,0))</f>
        <v>2</v>
      </c>
      <c r="H15" s="601" t="n">
        <f aca="false">IF(H14=0,"-",ROUND(H14,0))</f>
        <v>2</v>
      </c>
      <c r="I15" s="602" t="n">
        <f aca="false">IF(I14=0,"-",ROUND(I14,0))</f>
        <v>2</v>
      </c>
      <c r="J15" s="599" t="n">
        <f aca="false">IF(J14="-","-",ROUND(J14,0))</f>
        <v>3</v>
      </c>
      <c r="K15" s="603" t="n">
        <f aca="false">IF(K14=0,"-",ROUND(K14,0))</f>
        <v>4</v>
      </c>
      <c r="L15" s="604" t="n">
        <f aca="false">IF(L10=0,"-",ROUND(L10,0))</f>
        <v>3</v>
      </c>
      <c r="M15" s="605" t="n">
        <f aca="false">IF(M10=0,"-",ROUND(M10,0))</f>
        <v>4</v>
      </c>
      <c r="N15" s="606" t="n">
        <f aca="false">IF(N14=0,"-",ROUND(N14,0))</f>
        <v>3</v>
      </c>
      <c r="O15" s="604" t="n">
        <f aca="false">IF(O10=0,"-",ROUND(O10,0))</f>
        <v>3</v>
      </c>
      <c r="P15" s="605" t="n">
        <f aca="false">IF(P10=0,"-",ROUND(P10,0))</f>
        <v>4</v>
      </c>
      <c r="Q15" s="606" t="n">
        <f aca="false">IF(Q14=0,"-",ROUND(Q14,0))</f>
        <v>4</v>
      </c>
      <c r="R15" s="604" t="n">
        <f aca="false">IF(R10=0,"-",ROUND(R10,0))</f>
        <v>3</v>
      </c>
      <c r="S15" s="605" t="n">
        <f aca="false">IF(S10=0,"-",ROUND(S10,0))</f>
        <v>4</v>
      </c>
      <c r="T15" s="607" t="n">
        <f aca="false">IF(T14=0,"-",ROUND(T14,0))</f>
        <v>3</v>
      </c>
      <c r="U15" s="604" t="n">
        <f aca="false">IF(U10=0,"-",ROUND(U10,0))</f>
        <v>3</v>
      </c>
      <c r="V15" s="605" t="n">
        <f aca="false">IF(V10=0,"-",ROUND(V10,0))</f>
        <v>4</v>
      </c>
      <c r="W15" s="608" t="str">
        <f aca="false">IF(W14=0,"-",ROUND(W14,0))</f>
        <v>-</v>
      </c>
      <c r="X15" s="604" t="str">
        <f aca="false">IF(OR(X10=0,X8=0),"-",ROUND(X10,0))</f>
        <v>-</v>
      </c>
      <c r="Y15" s="609" t="str">
        <f aca="false">IF(OR(Y10=0,Y8=0),"-",ROUND(Y10,0))</f>
        <v>-</v>
      </c>
      <c r="Z15" s="610" t="n">
        <f aca="false">IF(Z14="-","-",ROUND(Z14,0))</f>
        <v>4</v>
      </c>
      <c r="AA15" s="874" t="n">
        <f aca="false">IF(OR(C15="-",J15="-",Z15="-"),"-",IF(W15="-",(D15+E15+F15+G15+H15+I15+K15+N15+Q15+T15+Z15)/11,(D15+E15+F15+G15+H15+I15+K15+N15+Q15+T15+W15+Z15)/12))</f>
        <v>3.09090909090909</v>
      </c>
      <c r="AB15" s="875" t="str">
        <f aca="false">IF(OR(AA15&gt;3,D15&gt;3,E15&gt;3,J15&gt;3),"Nein","JA")</f>
        <v>Nein</v>
      </c>
      <c r="AD15" s="523"/>
    </row>
    <row r="16" customFormat="false" ht="17.1" hidden="false" customHeight="true" outlineLevel="0" collapsed="false">
      <c r="A16" s="198"/>
      <c r="B16" s="199" t="str">
        <f aca="false">$B$10</f>
        <v>BiN</v>
      </c>
      <c r="C16" s="535" t="n">
        <f aca="false">IF(OR(D16=0,E16=0,F16=0,G16=0,H16=0,I16=0),"-",(D16*$D$8+E16*$E$8+F16*$F$8+G16*$G$8+H16*$H$8+I16*$I$8)/$C$8)</f>
        <v>2.52206809583859</v>
      </c>
      <c r="D16" s="536" t="n">
        <v>2</v>
      </c>
      <c r="E16" s="537" t="n">
        <v>3</v>
      </c>
      <c r="F16" s="538" t="n">
        <v>3</v>
      </c>
      <c r="G16" s="539" t="n">
        <v>2</v>
      </c>
      <c r="H16" s="538" t="n">
        <v>4</v>
      </c>
      <c r="I16" s="540" t="n">
        <v>2</v>
      </c>
      <c r="J16" s="541" t="n">
        <f aca="false">IF(OR(K16=0,N16=0,Q16=0,T16=0),"-",(K16*$K$8+N16*$N$8+Q16*$Q$8+T16*$T$8+W16*$W$8)/$J$8)</f>
        <v>2.50185873605948</v>
      </c>
      <c r="K16" s="542" t="n">
        <f aca="false">(L16*$L$8+M16*$M$8)/$K$8</f>
        <v>3</v>
      </c>
      <c r="L16" s="543" t="n">
        <v>3</v>
      </c>
      <c r="M16" s="544" t="n">
        <v>3</v>
      </c>
      <c r="N16" s="545" t="n">
        <f aca="false">(O16*$O$8+P16*$P$8)/$N$8</f>
        <v>2.4</v>
      </c>
      <c r="O16" s="543" t="n">
        <v>2</v>
      </c>
      <c r="P16" s="544" t="n">
        <v>3</v>
      </c>
      <c r="Q16" s="545" t="n">
        <f aca="false">(R16*$R$8+S16*$S$8)/$Q$8</f>
        <v>4.45454545454545</v>
      </c>
      <c r="R16" s="543" t="n">
        <v>5</v>
      </c>
      <c r="S16" s="544" t="n">
        <v>4</v>
      </c>
      <c r="T16" s="546" t="n">
        <f aca="false">(U16*$U$8+V16*$V$8)/$T$8</f>
        <v>2.31818181818182</v>
      </c>
      <c r="U16" s="543" t="n">
        <v>2</v>
      </c>
      <c r="V16" s="547" t="n">
        <v>3</v>
      </c>
      <c r="W16" s="548" t="n">
        <f aca="false">IF($W$8=0,0,(X16*$X$8+Y16*$Y$8)/$W$8)</f>
        <v>0</v>
      </c>
      <c r="X16" s="549"/>
      <c r="Y16" s="550"/>
      <c r="Z16" s="551" t="n">
        <v>2.5</v>
      </c>
      <c r="AA16" s="552" t="n">
        <v>2</v>
      </c>
      <c r="AB16" s="553" t="n">
        <v>3</v>
      </c>
    </row>
    <row r="17" customFormat="false" ht="17.1" hidden="false" customHeight="true" outlineLevel="0" collapsed="false">
      <c r="A17" s="219"/>
      <c r="B17" s="220" t="str">
        <f aca="false">$B$11</f>
        <v>SP</v>
      </c>
      <c r="C17" s="554"/>
      <c r="D17" s="854"/>
      <c r="E17" s="855"/>
      <c r="F17" s="224"/>
      <c r="G17" s="225"/>
      <c r="H17" s="224"/>
      <c r="I17" s="225"/>
      <c r="J17" s="557"/>
      <c r="K17" s="856" t="n">
        <f aca="false">IF(L17=0,0,IF(M17=0,0,(L17*$L$8+M17*$M$8)/$K$8))</f>
        <v>0</v>
      </c>
      <c r="L17" s="228"/>
      <c r="M17" s="229"/>
      <c r="N17" s="857" t="n">
        <f aca="false">IF(O17=0,0,IF(P17=0,0,(O17*$O$8+P17*$P$8)/$N$8))</f>
        <v>0</v>
      </c>
      <c r="O17" s="228"/>
      <c r="P17" s="858"/>
      <c r="Q17" s="857" t="n">
        <f aca="false">IF(R17=0,0,IF(S17=0,0,(R17*$R$8+S17*$S$8)/$Q$8))</f>
        <v>0</v>
      </c>
      <c r="R17" s="228"/>
      <c r="S17" s="229"/>
      <c r="T17" s="859" t="n">
        <f aca="false">IF(U17=0,0,IF(V17=0,0,(U17*$U$8+V17*$V$8)/$T$8))</f>
        <v>3</v>
      </c>
      <c r="U17" s="860" t="n">
        <v>3</v>
      </c>
      <c r="V17" s="858" t="n">
        <v>3</v>
      </c>
      <c r="W17" s="859" t="n">
        <f aca="false">IF(X17=0,0,IF(Y17=0,0,(X17*$X$8+Y17*$Y$8)/$W$8))</f>
        <v>0</v>
      </c>
      <c r="X17" s="860"/>
      <c r="Y17" s="858"/>
      <c r="Z17" s="565"/>
      <c r="AA17" s="566" t="n">
        <v>2</v>
      </c>
      <c r="AB17" s="567" t="n">
        <v>1</v>
      </c>
    </row>
    <row r="18" customFormat="false" ht="17.1" hidden="false" customHeight="true" outlineLevel="0" collapsed="false">
      <c r="A18" s="219"/>
      <c r="B18" s="238" t="str">
        <f aca="false">$B$12</f>
        <v>PP</v>
      </c>
      <c r="C18" s="569"/>
      <c r="D18" s="570"/>
      <c r="E18" s="224"/>
      <c r="F18" s="242"/>
      <c r="G18" s="243"/>
      <c r="H18" s="242"/>
      <c r="I18" s="243"/>
      <c r="J18" s="876"/>
      <c r="K18" s="245"/>
      <c r="L18" s="246"/>
      <c r="M18" s="247"/>
      <c r="N18" s="248"/>
      <c r="O18" s="249"/>
      <c r="P18" s="250"/>
      <c r="Q18" s="248"/>
      <c r="R18" s="249"/>
      <c r="S18" s="250"/>
      <c r="T18" s="251"/>
      <c r="U18" s="249"/>
      <c r="V18" s="252"/>
      <c r="W18" s="253"/>
      <c r="X18" s="254"/>
      <c r="Y18" s="255"/>
      <c r="Z18" s="256" t="n">
        <v>3</v>
      </c>
      <c r="AA18" s="257" t="str">
        <f aca="false">$AA$12</f>
        <v>Abschluss:</v>
      </c>
      <c r="AB18" s="258"/>
      <c r="AC18" s="613"/>
    </row>
    <row r="19" customFormat="false" ht="17.1" hidden="false" customHeight="true" outlineLevel="0" collapsed="false">
      <c r="A19" s="219"/>
      <c r="B19" s="259" t="str">
        <f aca="false">$B$13</f>
        <v>MP</v>
      </c>
      <c r="C19" s="575"/>
      <c r="D19" s="261"/>
      <c r="E19" s="861"/>
      <c r="F19" s="578"/>
      <c r="G19" s="579"/>
      <c r="H19" s="580"/>
      <c r="I19" s="579"/>
      <c r="J19" s="877"/>
      <c r="K19" s="861"/>
      <c r="L19" s="268"/>
      <c r="M19" s="269"/>
      <c r="N19" s="861"/>
      <c r="O19" s="270"/>
      <c r="P19" s="271"/>
      <c r="Q19" s="861"/>
      <c r="R19" s="270"/>
      <c r="S19" s="271"/>
      <c r="T19" s="861" t="n">
        <v>2.3</v>
      </c>
      <c r="U19" s="268"/>
      <c r="V19" s="272"/>
      <c r="W19" s="861"/>
      <c r="X19" s="274"/>
      <c r="Y19" s="275"/>
      <c r="Z19" s="582"/>
      <c r="AA19" s="863" t="str">
        <f aca="false">IF(OR(C21&gt;4,J21&gt;4,Z21&gt;4),"NEIN","?")</f>
        <v>?</v>
      </c>
      <c r="AB19" s="864"/>
      <c r="AC19" s="613"/>
    </row>
    <row r="20" customFormat="false" ht="15" hidden="false" customHeight="true" outlineLevel="0" collapsed="false">
      <c r="A20" s="279"/>
      <c r="B20" s="280" t="str">
        <f aca="false">$B$14</f>
        <v>     MITTELWERT (gewichtet) &gt;&gt;</v>
      </c>
      <c r="C20" s="585" t="n">
        <f aca="false">IF(OR(D20=0,E20=0,F20=0,G20=0,H20=0,I20=0),"-",(D20*$D$8+E20*$E$8+F20*$F$8+G20*$G$8+H20*$H$8+I20*$I$8)/$C$8)</f>
        <v>2.52206809583859</v>
      </c>
      <c r="D20" s="865" t="n">
        <f aca="false">IF(D16=0,0,IF((D17+D19=0),D16,IF(AND(D17&gt;0,D19=0),(D16*$D$9+D17*$C$2)/($D$9+$C$2),IF(AND(D19&gt;0,D17&gt;0),(D16*$D$9+D17*$C$2+D19*$C$4)/($D$9+$C$2+$C$4),"?"))))</f>
        <v>2</v>
      </c>
      <c r="E20" s="866" t="n">
        <f aca="false">IF(E16=0,0,IF((E17+E19=0),E16,IF(AND(E17&gt;0,E19=0),(E16*$E$9+E17*$C$2)/($E$9+$C$2),IF(AND(E19&gt;0,E17&gt;0),(E16*$E$9+E17*$C$2+E19*$C$4)/($E$9+$C$2+$C$4),"?"))))</f>
        <v>3</v>
      </c>
      <c r="F20" s="867" t="n">
        <f aca="false">IF(F19=0,F16,(F16*$D$3+F19*$G$4)/($D$3+$G$4))</f>
        <v>3</v>
      </c>
      <c r="G20" s="868" t="n">
        <f aca="false">IF(G19=0,G16,(G16*$D$3+G19*$G$4)/($D$3+$G$4))</f>
        <v>2</v>
      </c>
      <c r="H20" s="867" t="n">
        <f aca="false">IF(H19=0,H16,(H16*$D$3+H19*$G$4)/($D$3+$G$4))</f>
        <v>4</v>
      </c>
      <c r="I20" s="869" t="n">
        <f aca="false">IF(I19=0,I16,(I16*$D$3+I19*$G$4)/($D$3+$G$4))</f>
        <v>2</v>
      </c>
      <c r="J20" s="585" t="n">
        <f aca="false">IF(OR(K20=0,N20=0,Q20=0,T20=0),"-",(K20*$K$8+N20*$N$8+Q20*$Q$8+T20*$T$8+W20*$W$8)/$J$8)</f>
        <v>2.55880490155583</v>
      </c>
      <c r="K20" s="592" t="n">
        <f aca="false">IF(K16=0,0,IF((K17+K19=0),K16,IF(AND(K17&gt;0,K19=0),(K16*$K$9+K17*$C$2)/($K$9+$C$2),IF(AND(K19&gt;0,K17&gt;0),(K16*$K$9+K17*$C$2+K19*$C$4)/($K$9+$C$2+$C$4),"?"))))</f>
        <v>3</v>
      </c>
      <c r="L20" s="289"/>
      <c r="M20" s="290"/>
      <c r="N20" s="593" t="n">
        <f aca="false">IF(N16=0,0,IF((N17+N19=0),N16,IF(AND(N17&gt;0,N19=0),(N16*$N$9+N17*$C$2)/($N$9+$C$2),IF(AND(N19&gt;0,N17&gt;0),(N16*$N$9+N17*$C$2+N19*$C$4)/($N$9+$C$2+$C$4),"?"))))</f>
        <v>2.4</v>
      </c>
      <c r="O20" s="289"/>
      <c r="P20" s="290"/>
      <c r="Q20" s="593" t="n">
        <f aca="false">IF(Q16=0,0,IF((Q17+Q19=0),Q16,IF(AND(Q17&gt;0,Q19=0),(Q16*$Q$9+Q17*$C$2)/($Q$9+$C$2),IF(AND(Q19&gt;0,Q17&gt;0),(Q16*$Q$9+Q17*$C$2+Q19*$C$4)/($Q$9+$C$2+$C$4),"?"))))</f>
        <v>4.45454545454545</v>
      </c>
      <c r="R20" s="289"/>
      <c r="S20" s="290"/>
      <c r="T20" s="593" t="n">
        <f aca="false">IF(T16=0,0,IF((T17+T19=0),T16,IF(AND(T17&gt;0,T19=0),(T16*$T$9+T17*$C$2)/($T$9+$C$2),IF(AND(T19&gt;0,T17&gt;0),(T16*$T$9+T17*$C$2+T19*$C$4)/($T$9+$C$2+$C$4),"?"))))</f>
        <v>2.49225589225589</v>
      </c>
      <c r="U20" s="289"/>
      <c r="V20" s="290"/>
      <c r="W20" s="871" t="n">
        <f aca="false">IF(W16=0,0,IF((W17+W19=0),W16,IF(AND(W17&gt;0,W19=0),(W16*$W$9+W17*$C$2)/($W$9+$C$2),IF(AND(W19&gt;0,W17&gt;0),(W16*$W$9+W17*$C$2+W19*$C$4)/($W$9+$C$2+$C$4),"?"))))</f>
        <v>0</v>
      </c>
      <c r="X20" s="293"/>
      <c r="Y20" s="294"/>
      <c r="Z20" s="596" t="n">
        <f aca="false">IF(Z16=0,"-",IF(Z18=0,"-",(Z16*$Z$9+Z18*$C$3)/($Z$9+$C$3)))</f>
        <v>2.7</v>
      </c>
      <c r="AA20" s="872" t="str">
        <f aca="false">$AA$14</f>
        <v>mittel:</v>
      </c>
      <c r="AB20" s="873" t="str">
        <f aca="false">$AB$14</f>
        <v>E-S-I</v>
      </c>
      <c r="AC20" s="613"/>
      <c r="AG20" s="614"/>
      <c r="AH20" s="614"/>
      <c r="AI20" s="614"/>
      <c r="AJ20" s="614"/>
      <c r="AK20" s="615"/>
      <c r="AL20" s="616"/>
      <c r="AM20" s="616"/>
      <c r="AN20" s="615"/>
      <c r="AO20" s="616"/>
    </row>
    <row r="21" customFormat="false" ht="20.1" hidden="false" customHeight="true" outlineLevel="0" collapsed="false">
      <c r="A21" s="298"/>
      <c r="B21" s="299" t="str">
        <f aca="false">$B$15</f>
        <v>Entscheidung Endnote:</v>
      </c>
      <c r="C21" s="599" t="n">
        <f aca="false">IF(C20="-","-",ROUND(C20,0))</f>
        <v>3</v>
      </c>
      <c r="D21" s="600" t="n">
        <f aca="false">IF(D20=0,"-",ROUND(D20,0))</f>
        <v>2</v>
      </c>
      <c r="E21" s="601" t="n">
        <f aca="false">IF(E20=0,"-",ROUND(E20,0))</f>
        <v>3</v>
      </c>
      <c r="F21" s="601" t="n">
        <f aca="false">IF(F20=0,"-",ROUND(F20,0))</f>
        <v>3</v>
      </c>
      <c r="G21" s="601" t="n">
        <f aca="false">IF(G20=0,"-",ROUND(G20,0))</f>
        <v>2</v>
      </c>
      <c r="H21" s="601" t="n">
        <f aca="false">IF(H20=0,"-",ROUND(H20,0))</f>
        <v>4</v>
      </c>
      <c r="I21" s="602" t="n">
        <f aca="false">IF(I20=0,"-",ROUND(I20,0))</f>
        <v>2</v>
      </c>
      <c r="J21" s="599" t="n">
        <f aca="false">IF(J20="-","-",ROUND(J20,0))</f>
        <v>3</v>
      </c>
      <c r="K21" s="603" t="n">
        <f aca="false">IF(K20=0,"-",ROUND(K20,0))</f>
        <v>3</v>
      </c>
      <c r="L21" s="604" t="n">
        <f aca="false">IF(L16=0,"-",ROUND(L16,0))</f>
        <v>3</v>
      </c>
      <c r="M21" s="605" t="n">
        <f aca="false">IF(M16=0,"-",ROUND(M16,0))</f>
        <v>3</v>
      </c>
      <c r="N21" s="606" t="n">
        <f aca="false">IF(N20=0,"-",ROUND(N20,0))</f>
        <v>2</v>
      </c>
      <c r="O21" s="604" t="n">
        <f aca="false">IF(O16=0,"-",ROUND(O16,0))</f>
        <v>2</v>
      </c>
      <c r="P21" s="605" t="n">
        <f aca="false">IF(P16=0,"-",ROUND(P16,0))</f>
        <v>3</v>
      </c>
      <c r="Q21" s="606" t="n">
        <f aca="false">IF(Q20=0,"-",ROUND(Q20,0))</f>
        <v>4</v>
      </c>
      <c r="R21" s="604" t="n">
        <f aca="false">IF(R16=0,"-",ROUND(R16,0))</f>
        <v>5</v>
      </c>
      <c r="S21" s="605" t="n">
        <f aca="false">IF(S16=0,"-",ROUND(S16,0))</f>
        <v>4</v>
      </c>
      <c r="T21" s="607" t="n">
        <f aca="false">IF(T20=0,"-",ROUND(T20,0))</f>
        <v>2</v>
      </c>
      <c r="U21" s="604" t="n">
        <f aca="false">IF(U16=0,"-",ROUND(U16,0))</f>
        <v>2</v>
      </c>
      <c r="V21" s="605" t="n">
        <f aca="false">IF(V16=0,"-",ROUND(V16,0))</f>
        <v>3</v>
      </c>
      <c r="W21" s="608" t="str">
        <f aca="false">IF(W20=0,"-",ROUND(W20,0))</f>
        <v>-</v>
      </c>
      <c r="X21" s="604" t="str">
        <f aca="false">IF(OR(X16=0,X14=0),"-",ROUND(X16,0))</f>
        <v>-</v>
      </c>
      <c r="Y21" s="609" t="str">
        <f aca="false">IF(OR(Y16=0,Y14=0),"-",ROUND(Y16,0))</f>
        <v>-</v>
      </c>
      <c r="Z21" s="610" t="n">
        <f aca="false">IF(Z20="-","-",ROUND(Z20,0))</f>
        <v>3</v>
      </c>
      <c r="AA21" s="874" t="n">
        <f aca="false">IF(OR(C21="-",J21="-",Z21="-"),"-",IF(W21="-",(D21+E21+F21+G21+H21+I21+K21+N21+Q21+T21+Z21)/11,(D21+E21+F21+G21+H21+I21+K21+N21+Q21+T21+W21+Z21)/12))</f>
        <v>2.72727272727273</v>
      </c>
      <c r="AB21" s="875" t="str">
        <f aca="false">IF(OR(AA21&gt;3,D21&gt;3,E21&gt;3,J21&gt;3),"Nein","JA")</f>
        <v>JA</v>
      </c>
      <c r="AC21" s="617"/>
      <c r="AD21" s="618"/>
    </row>
    <row r="22" customFormat="false" ht="17.1" hidden="false" customHeight="true" outlineLevel="0" collapsed="false">
      <c r="A22" s="198"/>
      <c r="B22" s="199" t="str">
        <f aca="false">$B$10</f>
        <v>BiN</v>
      </c>
      <c r="C22" s="535" t="n">
        <f aca="false">IF(OR(D22=0,E22=0,F22=0,G22=0,H22=0,I22=0),"-",(D22*$D$8+E22*$E$8+F22*$F$8+G22*$G$8+H22*$H$8+I22*$I$8)/$C$8)</f>
        <v>2.52206809583859</v>
      </c>
      <c r="D22" s="536" t="n">
        <v>2</v>
      </c>
      <c r="E22" s="537" t="n">
        <v>3</v>
      </c>
      <c r="F22" s="538" t="n">
        <v>4</v>
      </c>
      <c r="G22" s="539" t="n">
        <v>2</v>
      </c>
      <c r="H22" s="538" t="n">
        <v>2</v>
      </c>
      <c r="I22" s="540" t="n">
        <v>2</v>
      </c>
      <c r="J22" s="541" t="n">
        <f aca="false">IF(OR(K22=0,N22=0,Q22=0,T22=0),"-",(K22*$K$8+N22*$N$8+Q22*$Q$8+T22*$T$8+W22*$W$8)/$J$8)</f>
        <v>2.88773234200744</v>
      </c>
      <c r="K22" s="542" t="n">
        <f aca="false">(L22*$L$8+M22*$M$8)/$K$8</f>
        <v>4</v>
      </c>
      <c r="L22" s="543" t="n">
        <v>4</v>
      </c>
      <c r="M22" s="544" t="n">
        <v>4</v>
      </c>
      <c r="N22" s="545" t="n">
        <f aca="false">(O22*$O$8+P22*$P$8)/$N$8</f>
        <v>3.42</v>
      </c>
      <c r="O22" s="543" t="n">
        <v>3.7</v>
      </c>
      <c r="P22" s="544" t="n">
        <v>3</v>
      </c>
      <c r="Q22" s="545" t="n">
        <f aca="false">(R22*$R$8+S22*$S$8)/$Q$8</f>
        <v>4.54545454545455</v>
      </c>
      <c r="R22" s="543" t="n">
        <v>4</v>
      </c>
      <c r="S22" s="544" t="n">
        <v>5</v>
      </c>
      <c r="T22" s="546" t="n">
        <f aca="false">(U22*$U$8+V22*$V$8)/$T$8</f>
        <v>2.31818181818182</v>
      </c>
      <c r="U22" s="543" t="n">
        <v>2</v>
      </c>
      <c r="V22" s="547" t="n">
        <v>3</v>
      </c>
      <c r="W22" s="548" t="n">
        <f aca="false">IF($W$8=0,0,(X22*$X$8+Y22*$Y$8)/$W$8)</f>
        <v>0</v>
      </c>
      <c r="X22" s="549"/>
      <c r="Y22" s="550"/>
      <c r="Z22" s="551" t="n">
        <v>4</v>
      </c>
      <c r="AA22" s="552" t="n">
        <v>3</v>
      </c>
      <c r="AB22" s="553" t="n">
        <v>8</v>
      </c>
      <c r="AC22" s="613"/>
      <c r="AD22" s="619"/>
    </row>
    <row r="23" customFormat="false" ht="17.1" hidden="false" customHeight="true" outlineLevel="0" collapsed="false">
      <c r="A23" s="219"/>
      <c r="B23" s="220" t="str">
        <f aca="false">$B$11</f>
        <v>SP</v>
      </c>
      <c r="C23" s="554"/>
      <c r="D23" s="854"/>
      <c r="E23" s="855"/>
      <c r="F23" s="224"/>
      <c r="G23" s="225"/>
      <c r="H23" s="224"/>
      <c r="I23" s="225"/>
      <c r="J23" s="557"/>
      <c r="K23" s="856" t="n">
        <f aca="false">IF(L23=0,0,IF(M23=0,0,(L23*$L$8+M23*$M$8)/$K$8))</f>
        <v>0</v>
      </c>
      <c r="L23" s="228"/>
      <c r="M23" s="229"/>
      <c r="N23" s="857" t="n">
        <f aca="false">IF(O23=0,0,IF(P23=0,0,(O23*$O$8+P23*$P$8)/$N$8))</f>
        <v>0</v>
      </c>
      <c r="O23" s="228"/>
      <c r="P23" s="858"/>
      <c r="Q23" s="857" t="n">
        <f aca="false">IF(R23=0,0,IF(S23=0,0,(R23*$R$8+S23*$S$8)/$Q$8))</f>
        <v>0</v>
      </c>
      <c r="R23" s="228"/>
      <c r="S23" s="229"/>
      <c r="T23" s="859" t="n">
        <f aca="false">IF(U23=0,0,IF(V23=0,0,(U23*$U$8+V23*$V$8)/$T$8))</f>
        <v>3.09545454545455</v>
      </c>
      <c r="U23" s="860" t="n">
        <v>3</v>
      </c>
      <c r="V23" s="858" t="n">
        <v>3.3</v>
      </c>
      <c r="W23" s="859" t="n">
        <f aca="false">IF(X23=0,0,IF(Y23=0,0,(X23*$X$8+Y23*$Y$8)/$W$8))</f>
        <v>0</v>
      </c>
      <c r="X23" s="860"/>
      <c r="Y23" s="858"/>
      <c r="Z23" s="565"/>
      <c r="AA23" s="566" t="n">
        <v>4</v>
      </c>
      <c r="AB23" s="567" t="n">
        <v>5</v>
      </c>
      <c r="AC23" s="613"/>
      <c r="AD23" s="613"/>
    </row>
    <row r="24" customFormat="false" ht="17.1" hidden="false" customHeight="true" outlineLevel="0" collapsed="false">
      <c r="A24" s="219"/>
      <c r="B24" s="238" t="str">
        <f aca="false">$B$12</f>
        <v>PP</v>
      </c>
      <c r="C24" s="569"/>
      <c r="D24" s="570"/>
      <c r="E24" s="224"/>
      <c r="F24" s="242"/>
      <c r="G24" s="243"/>
      <c r="H24" s="242"/>
      <c r="I24" s="243"/>
      <c r="J24" s="876"/>
      <c r="K24" s="245"/>
      <c r="L24" s="246"/>
      <c r="M24" s="247"/>
      <c r="N24" s="248"/>
      <c r="O24" s="249"/>
      <c r="P24" s="250"/>
      <c r="Q24" s="248"/>
      <c r="R24" s="249"/>
      <c r="S24" s="250"/>
      <c r="T24" s="251"/>
      <c r="U24" s="249"/>
      <c r="V24" s="252"/>
      <c r="W24" s="253"/>
      <c r="X24" s="254"/>
      <c r="Y24" s="255"/>
      <c r="Z24" s="256" t="n">
        <v>3</v>
      </c>
      <c r="AA24" s="257" t="str">
        <f aca="false">$AA$12</f>
        <v>Abschluss:</v>
      </c>
      <c r="AB24" s="258"/>
      <c r="AC24" s="613"/>
      <c r="AD24" s="613"/>
    </row>
    <row r="25" customFormat="false" ht="17.1" hidden="false" customHeight="true" outlineLevel="0" collapsed="false">
      <c r="A25" s="219"/>
      <c r="B25" s="259" t="str">
        <f aca="false">$B$13</f>
        <v>MP</v>
      </c>
      <c r="C25" s="575"/>
      <c r="D25" s="261"/>
      <c r="E25" s="861"/>
      <c r="F25" s="578"/>
      <c r="G25" s="579"/>
      <c r="H25" s="580"/>
      <c r="I25" s="579"/>
      <c r="J25" s="877"/>
      <c r="K25" s="861"/>
      <c r="L25" s="268"/>
      <c r="M25" s="269"/>
      <c r="N25" s="861"/>
      <c r="O25" s="270"/>
      <c r="P25" s="271"/>
      <c r="Q25" s="861"/>
      <c r="R25" s="270"/>
      <c r="S25" s="271"/>
      <c r="T25" s="861"/>
      <c r="U25" s="268"/>
      <c r="V25" s="272"/>
      <c r="W25" s="861"/>
      <c r="X25" s="274"/>
      <c r="Y25" s="275"/>
      <c r="Z25" s="582"/>
      <c r="AA25" s="863" t="str">
        <f aca="false">IF(OR(C27&gt;4,J27&gt;4,Z27&gt;4),"NEIN","?")</f>
        <v>?</v>
      </c>
      <c r="AB25" s="864"/>
      <c r="AC25" s="613"/>
      <c r="AD25" s="613"/>
    </row>
    <row r="26" customFormat="false" ht="15" hidden="false" customHeight="true" outlineLevel="0" collapsed="false">
      <c r="A26" s="279"/>
      <c r="B26" s="280" t="str">
        <f aca="false">$B$14</f>
        <v>     MITTELWERT (gewichtet) &gt;&gt;</v>
      </c>
      <c r="C26" s="585" t="n">
        <f aca="false">IF(OR(D26=0,E26=0,F26=0,G26=0,H26=0,I26=0),"-",(D26*$D$8+E26*$E$8+F26*$F$8+G26*$G$8+H26*$H$8+I26*$I$8)/$C$8)</f>
        <v>2.52206809583859</v>
      </c>
      <c r="D26" s="865" t="n">
        <f aca="false">IF(D22=0,0,IF((D23+D25=0),D22,IF(AND(D23&gt;0,D25=0),(D22*$D$9+D23*$C$2)/($D$9+$C$2),IF(AND(D25&gt;0,D23&gt;0),(D22*$D$9+D23*$C$2+D25*$C$4)/($D$9+$C$2+$C$4),"?"))))</f>
        <v>2</v>
      </c>
      <c r="E26" s="866" t="n">
        <f aca="false">IF(E22=0,0,IF((E23+E25=0),E22,IF(AND(E23&gt;0,E25=0),(E22*$E$9+E23*$C$2)/($E$9+$C$2),IF(AND(E25&gt;0,E23&gt;0),(E22*$E$9+E23*$C$2+E25*$C$4)/($E$9+$C$2+$C$4),"?"))))</f>
        <v>3</v>
      </c>
      <c r="F26" s="867" t="n">
        <f aca="false">IF(F25=0,F22,(F22*$D$3+F25*$G$4)/($D$3+$G$4))</f>
        <v>4</v>
      </c>
      <c r="G26" s="868" t="n">
        <f aca="false">IF(G25=0,G22,(G22*$D$3+G25*$G$4)/($D$3+$G$4))</f>
        <v>2</v>
      </c>
      <c r="H26" s="867" t="n">
        <f aca="false">IF(H25=0,H22,(H22*$D$3+H25*$G$4)/($D$3+$G$4))</f>
        <v>2</v>
      </c>
      <c r="I26" s="869" t="n">
        <f aca="false">IF(I25=0,I22,(I22*$D$3+I25*$G$4)/($D$3+$G$4))</f>
        <v>2</v>
      </c>
      <c r="J26" s="585" t="n">
        <f aca="false">IF(OR(K26=0,N26=0,Q26=0,T26=0),"-",(K26*$K$8+N26*$N$8+Q26*$Q$8+T26*$T$8+W26*$W$8)/$J$8)</f>
        <v>2.96512041377081</v>
      </c>
      <c r="K26" s="592" t="n">
        <f aca="false">IF(K22=0,0,IF((K23+K25=0),K22,IF(AND(K23&gt;0,K25=0),(K22*$K$9+K23*$C$2)/($K$9+$C$2),IF(AND(K25&gt;0,K23&gt;0),(K22*$K$9+K23*$C$2+K25*$C$4)/($K$9+$C$2+$C$4),"?"))))</f>
        <v>4</v>
      </c>
      <c r="L26" s="289"/>
      <c r="M26" s="290"/>
      <c r="N26" s="593" t="n">
        <f aca="false">IF(N22=0,0,IF((N23+N25=0),N22,IF(AND(N23&gt;0,N25=0),(N22*$N$9+N23*$C$2)/($N$9+$C$2),IF(AND(N25&gt;0,N23&gt;0),(N22*$N$9+N23*$C$2+N25*$C$4)/($N$9+$C$2+$C$4),"?"))))</f>
        <v>3.42</v>
      </c>
      <c r="O26" s="289"/>
      <c r="P26" s="290"/>
      <c r="Q26" s="593" t="n">
        <f aca="false">IF(Q22=0,0,IF((Q23+Q25=0),Q22,IF(AND(Q23&gt;0,Q25=0),(Q22*$Q$9+Q23*$C$2)/($Q$9+$C$2),IF(AND(Q25&gt;0,Q23&gt;0),(Q22*$Q$9+Q23*$C$2+Q25*$C$4)/($Q$9+$C$2+$C$4),"?"))))</f>
        <v>4.54545454545455</v>
      </c>
      <c r="R26" s="289"/>
      <c r="S26" s="290"/>
      <c r="T26" s="593" t="n">
        <f aca="false">IF(T22=0,0,IF((T23+T25=0),T22,IF(AND(T23&gt;0,T25=0),(T22*$T$9+T23*$C$2)/($T$9+$C$2),IF(AND(T25&gt;0,T23&gt;0),(T22*$T$9+T23*$C$2+T25*$C$4)/($T$9+$C$2+$C$4),"?"))))</f>
        <v>2.55474308300395</v>
      </c>
      <c r="U26" s="289"/>
      <c r="V26" s="290"/>
      <c r="W26" s="871" t="n">
        <f aca="false">IF(W22=0,0,IF((W23+W25=0),W22,IF(AND(W23&gt;0,W25=0),(W22*$W$9+W23*$C$2)/($W$9+$C$2),IF(AND(W25&gt;0,W23&gt;0),(W22*$W$9+W23*$C$2+W25*$C$4)/($W$9+$C$2+$C$4),"?"))))</f>
        <v>0</v>
      </c>
      <c r="X26" s="293"/>
      <c r="Y26" s="294"/>
      <c r="Z26" s="596" t="n">
        <f aca="false">IF(Z22=0,"-",IF(Z24=0,"-",(Z22*$Z$9+Z24*$C$3)/($Z$9+$C$3)))</f>
        <v>3.6</v>
      </c>
      <c r="AA26" s="872" t="str">
        <f aca="false">$AA$14</f>
        <v>mittel:</v>
      </c>
      <c r="AB26" s="873" t="str">
        <f aca="false">$AB$14</f>
        <v>E-S-I</v>
      </c>
      <c r="AC26" s="613"/>
    </row>
    <row r="27" customFormat="false" ht="20.1" hidden="false" customHeight="true" outlineLevel="0" collapsed="false">
      <c r="A27" s="298"/>
      <c r="B27" s="299" t="str">
        <f aca="false">$B$15</f>
        <v>Entscheidung Endnote:</v>
      </c>
      <c r="C27" s="599" t="n">
        <f aca="false">IF(C26="-","-",ROUND(C26,0))</f>
        <v>3</v>
      </c>
      <c r="D27" s="600" t="n">
        <f aca="false">IF(D26=0,"-",ROUND(D26,0))</f>
        <v>2</v>
      </c>
      <c r="E27" s="601" t="n">
        <f aca="false">IF(E26=0,"-",ROUND(E26,0))</f>
        <v>3</v>
      </c>
      <c r="F27" s="601" t="n">
        <f aca="false">IF(F26=0,"-",ROUND(F26,0))</f>
        <v>4</v>
      </c>
      <c r="G27" s="601" t="n">
        <f aca="false">IF(G26=0,"-",ROUND(G26,0))</f>
        <v>2</v>
      </c>
      <c r="H27" s="601" t="n">
        <f aca="false">IF(H26=0,"-",ROUND(H26,0))</f>
        <v>2</v>
      </c>
      <c r="I27" s="602" t="n">
        <f aca="false">IF(I26=0,"-",ROUND(I26,0))</f>
        <v>2</v>
      </c>
      <c r="J27" s="599" t="n">
        <f aca="false">IF(J26="-","-",ROUND(J26,0))</f>
        <v>3</v>
      </c>
      <c r="K27" s="603" t="n">
        <f aca="false">IF(K26=0,"-",ROUND(K26,0))</f>
        <v>4</v>
      </c>
      <c r="L27" s="604" t="n">
        <f aca="false">IF(L22=0,"-",ROUND(L22,0))</f>
        <v>4</v>
      </c>
      <c r="M27" s="605" t="n">
        <f aca="false">IF(M22=0,"-",ROUND(M22,0))</f>
        <v>4</v>
      </c>
      <c r="N27" s="606" t="n">
        <f aca="false">IF(N26=0,"-",ROUND(N26,0))</f>
        <v>3</v>
      </c>
      <c r="O27" s="604" t="n">
        <f aca="false">IF(O22=0,"-",ROUND(O22,0))</f>
        <v>4</v>
      </c>
      <c r="P27" s="605" t="n">
        <f aca="false">IF(P22=0,"-",ROUND(P22,0))</f>
        <v>3</v>
      </c>
      <c r="Q27" s="606" t="n">
        <f aca="false">IF(Q26=0,"-",ROUND(Q26,0))</f>
        <v>5</v>
      </c>
      <c r="R27" s="604" t="n">
        <f aca="false">IF(R22=0,"-",ROUND(R22,0))</f>
        <v>4</v>
      </c>
      <c r="S27" s="605" t="n">
        <f aca="false">IF(S22=0,"-",ROUND(S22,0))</f>
        <v>5</v>
      </c>
      <c r="T27" s="607" t="n">
        <f aca="false">IF(T26=0,"-",ROUND(T26,0))</f>
        <v>3</v>
      </c>
      <c r="U27" s="604" t="n">
        <f aca="false">IF(U22=0,"-",ROUND(U22,0))</f>
        <v>2</v>
      </c>
      <c r="V27" s="605" t="n">
        <f aca="false">IF(V22=0,"-",ROUND(V22,0))</f>
        <v>3</v>
      </c>
      <c r="W27" s="608" t="str">
        <f aca="false">IF(W26=0,"-",ROUND(W26,0))</f>
        <v>-</v>
      </c>
      <c r="X27" s="604" t="str">
        <f aca="false">IF(OR(X22=0,X20=0),"-",ROUND(X22,0))</f>
        <v>-</v>
      </c>
      <c r="Y27" s="609" t="str">
        <f aca="false">IF(OR(Y22=0,Y20=0),"-",ROUND(Y22,0))</f>
        <v>-</v>
      </c>
      <c r="Z27" s="610" t="n">
        <f aca="false">IF(Z26="-","-",ROUND(Z26,0))</f>
        <v>4</v>
      </c>
      <c r="AA27" s="874" t="n">
        <f aca="false">IF(OR(C27="-",J27="-",Z27="-"),"-",IF(W27="-",(D27+E27+F27+G27+H27+I27+K27+N27+Q27+T27+Z27)/11,(D27+E27+F27+G27+H27+I27+K27+N27+Q27+T27+W27+Z27)/12))</f>
        <v>3.09090909090909</v>
      </c>
      <c r="AB27" s="875" t="str">
        <f aca="false">IF(OR(AA27&gt;3,D27&gt;3,E27&gt;3,J27&gt;3),"Nein","JA")</f>
        <v>Nein</v>
      </c>
      <c r="AC27" s="613"/>
    </row>
    <row r="28" customFormat="false" ht="17.1" hidden="false" customHeight="true" outlineLevel="0" collapsed="false">
      <c r="A28" s="198"/>
      <c r="B28" s="199" t="str">
        <f aca="false">$B$10</f>
        <v>BiN</v>
      </c>
      <c r="C28" s="535" t="n">
        <f aca="false">IF(OR(D28=0,E28=0,F28=0,G28=0,H28=0,I28=0),"-",(D28*$D$8+E28*$E$8+F28*$F$8+G28*$G$8+H28*$H$8+I28*$I$8)/$C$8)</f>
        <v>2.17402269861286</v>
      </c>
      <c r="D28" s="536" t="n">
        <v>2</v>
      </c>
      <c r="E28" s="537" t="n">
        <v>3</v>
      </c>
      <c r="F28" s="538" t="n">
        <v>2</v>
      </c>
      <c r="G28" s="539" t="n">
        <v>2</v>
      </c>
      <c r="H28" s="538" t="n">
        <v>2</v>
      </c>
      <c r="I28" s="540" t="n">
        <v>2</v>
      </c>
      <c r="J28" s="541" t="n">
        <f aca="false">IF(OR(K28=0,N28=0,Q28=0,T28=0),"-",(K28*$K$8+N28*$N$8+Q28*$Q$8+T28*$T$8+W28*$W$8)/$J$8)</f>
        <v>3.50260223048327</v>
      </c>
      <c r="K28" s="542" t="n">
        <f aca="false">(L28*$L$8+M28*$M$8)/$K$8</f>
        <v>5</v>
      </c>
      <c r="L28" s="543" t="n">
        <v>5</v>
      </c>
      <c r="M28" s="544" t="n">
        <v>5</v>
      </c>
      <c r="N28" s="545" t="n">
        <f aca="false">(O28*$O$8+P28*$P$8)/$N$8</f>
        <v>5</v>
      </c>
      <c r="O28" s="543" t="n">
        <v>5</v>
      </c>
      <c r="P28" s="544" t="n">
        <v>5</v>
      </c>
      <c r="Q28" s="545" t="n">
        <f aca="false">(R28*$R$8+S28*$S$8)/$Q$8</f>
        <v>4.16363636363636</v>
      </c>
      <c r="R28" s="543" t="n">
        <v>4</v>
      </c>
      <c r="S28" s="544" t="n">
        <v>4.3</v>
      </c>
      <c r="T28" s="546" t="n">
        <f aca="false">(U28*$U$8+V28*$V$8)/$T$8</f>
        <v>3</v>
      </c>
      <c r="U28" s="543" t="n">
        <v>3</v>
      </c>
      <c r="V28" s="547" t="n">
        <v>3</v>
      </c>
      <c r="W28" s="548" t="n">
        <f aca="false">IF($W$8=0,0,(X28*$X$8+Y28*$Y$8)/$W$8)</f>
        <v>0</v>
      </c>
      <c r="X28" s="549"/>
      <c r="Y28" s="550"/>
      <c r="Z28" s="551" t="n">
        <v>4</v>
      </c>
      <c r="AA28" s="552" t="n">
        <v>2</v>
      </c>
      <c r="AB28" s="553" t="n">
        <v>14</v>
      </c>
      <c r="AC28" s="613"/>
      <c r="AD28" s="620"/>
    </row>
    <row r="29" customFormat="false" ht="17.1" hidden="false" customHeight="true" outlineLevel="0" collapsed="false">
      <c r="A29" s="219"/>
      <c r="B29" s="220" t="str">
        <f aca="false">$B$11</f>
        <v>SP</v>
      </c>
      <c r="C29" s="554"/>
      <c r="D29" s="854"/>
      <c r="E29" s="855"/>
      <c r="F29" s="224"/>
      <c r="G29" s="225"/>
      <c r="H29" s="224"/>
      <c r="I29" s="225"/>
      <c r="J29" s="557"/>
      <c r="K29" s="856" t="n">
        <f aca="false">IF(L29=0,0,IF(M29=0,0,(L29*$L$8+M29*$M$8)/$K$8))</f>
        <v>0</v>
      </c>
      <c r="L29" s="228"/>
      <c r="M29" s="229"/>
      <c r="N29" s="857" t="n">
        <f aca="false">IF(O29=0,0,IF(P29=0,0,(O29*$O$8+P29*$P$8)/$N$8))</f>
        <v>0</v>
      </c>
      <c r="O29" s="228"/>
      <c r="P29" s="858"/>
      <c r="Q29" s="857" t="n">
        <f aca="false">IF(R29=0,0,IF(S29=0,0,(R29*$R$8+S29*$S$8)/$Q$8))</f>
        <v>0</v>
      </c>
      <c r="R29" s="228"/>
      <c r="S29" s="229"/>
      <c r="T29" s="859" t="n">
        <f aca="false">IF(U29=0,0,IF(V29=0,0,(U29*$U$8+V29*$V$8)/$T$8))</f>
        <v>0</v>
      </c>
      <c r="U29" s="860"/>
      <c r="V29" s="858"/>
      <c r="W29" s="859" t="n">
        <f aca="false">IF(X29=0,0,IF(Y29=0,0,(X29*$X$8+Y29*$Y$8)/$W$8))</f>
        <v>0</v>
      </c>
      <c r="X29" s="860"/>
      <c r="Y29" s="858"/>
      <c r="Z29" s="565"/>
      <c r="AA29" s="566" t="n">
        <v>2</v>
      </c>
      <c r="AB29" s="567"/>
      <c r="AC29" s="613"/>
      <c r="AD29" s="613"/>
    </row>
    <row r="30" customFormat="false" ht="17.1" hidden="false" customHeight="true" outlineLevel="0" collapsed="false">
      <c r="A30" s="219"/>
      <c r="B30" s="238" t="str">
        <f aca="false">$B$12</f>
        <v>PP</v>
      </c>
      <c r="C30" s="569"/>
      <c r="D30" s="570"/>
      <c r="E30" s="224"/>
      <c r="F30" s="242"/>
      <c r="G30" s="243"/>
      <c r="H30" s="242"/>
      <c r="I30" s="243"/>
      <c r="J30" s="876"/>
      <c r="K30" s="245"/>
      <c r="L30" s="246"/>
      <c r="M30" s="247"/>
      <c r="N30" s="248"/>
      <c r="O30" s="249"/>
      <c r="P30" s="250"/>
      <c r="Q30" s="248"/>
      <c r="R30" s="249"/>
      <c r="S30" s="250"/>
      <c r="T30" s="251"/>
      <c r="U30" s="249"/>
      <c r="V30" s="252"/>
      <c r="W30" s="253"/>
      <c r="X30" s="254"/>
      <c r="Y30" s="255"/>
      <c r="Z30" s="256" t="n">
        <v>3</v>
      </c>
      <c r="AA30" s="257" t="str">
        <f aca="false">$AA$12</f>
        <v>Abschluss:</v>
      </c>
      <c r="AB30" s="258"/>
      <c r="AC30" s="613"/>
      <c r="AD30" s="613"/>
    </row>
    <row r="31" customFormat="false" ht="17.1" hidden="false" customHeight="true" outlineLevel="0" collapsed="false">
      <c r="A31" s="219"/>
      <c r="B31" s="259" t="str">
        <f aca="false">$B$13</f>
        <v>MP</v>
      </c>
      <c r="C31" s="575"/>
      <c r="D31" s="261"/>
      <c r="E31" s="861"/>
      <c r="F31" s="578"/>
      <c r="G31" s="579"/>
      <c r="H31" s="580"/>
      <c r="I31" s="579"/>
      <c r="J31" s="877"/>
      <c r="K31" s="861"/>
      <c r="L31" s="268"/>
      <c r="M31" s="269"/>
      <c r="N31" s="861"/>
      <c r="O31" s="270"/>
      <c r="P31" s="271"/>
      <c r="Q31" s="861"/>
      <c r="R31" s="270"/>
      <c r="S31" s="271"/>
      <c r="T31" s="861"/>
      <c r="U31" s="268"/>
      <c r="V31" s="272"/>
      <c r="W31" s="861"/>
      <c r="X31" s="274"/>
      <c r="Y31" s="275"/>
      <c r="Z31" s="582"/>
      <c r="AA31" s="863" t="str">
        <f aca="false">IF(OR(C33&gt;4,J33&gt;4,Z33&gt;4),"NEIN","?")</f>
        <v>?</v>
      </c>
      <c r="AB31" s="864"/>
      <c r="AC31" s="613"/>
      <c r="AD31" s="613"/>
    </row>
    <row r="32" customFormat="false" ht="15" hidden="false" customHeight="true" outlineLevel="0" collapsed="false">
      <c r="A32" s="279"/>
      <c r="B32" s="280" t="str">
        <f aca="false">$B$14</f>
        <v>     MITTELWERT (gewichtet) &gt;&gt;</v>
      </c>
      <c r="C32" s="585" t="n">
        <f aca="false">IF(OR(D32=0,E32=0,F32=0,G32=0,H32=0,I32=0),"-",(D32*$D$8+E32*$E$8+F32*$F$8+G32*$G$8+H32*$H$8+I32*$I$8)/$C$8)</f>
        <v>2.17402269861286</v>
      </c>
      <c r="D32" s="865" t="n">
        <f aca="false">IF(D28=0,0,IF((D29+D31=0),D28,IF(AND(D29&gt;0,D31=0),(D28*$D$9+D29*$C$2)/($D$9+$C$2),IF(AND(D31&gt;0,D29&gt;0),(D28*$D$9+D29*$C$2+D31*$C$4)/($D$9+$C$2+$C$4),"?"))))</f>
        <v>2</v>
      </c>
      <c r="E32" s="866" t="n">
        <f aca="false">IF(E28=0,0,IF((E29+E31=0),E28,IF(AND(E29&gt;0,E31=0),(E28*$E$9+E29*$C$2)/($E$9+$C$2),IF(AND(E31&gt;0,E29&gt;0),(E28*$E$9+E29*$C$2+E31*$C$4)/($E$9+$C$2+$C$4),"?"))))</f>
        <v>3</v>
      </c>
      <c r="F32" s="867" t="n">
        <f aca="false">IF(F31=0,F28,(F28*$D$3+F31*$G$4)/($D$3+$G$4))</f>
        <v>2</v>
      </c>
      <c r="G32" s="868" t="n">
        <f aca="false">IF(G31=0,G28,(G28*$D$3+G31*$G$4)/($D$3+$G$4))</f>
        <v>2</v>
      </c>
      <c r="H32" s="867" t="n">
        <f aca="false">IF(H31=0,H28,(H28*$D$3+H31*$G$4)/($D$3+$G$4))</f>
        <v>2</v>
      </c>
      <c r="I32" s="869" t="n">
        <f aca="false">IF(I31=0,I28,(I28*$D$3+I31*$G$4)/($D$3+$G$4))</f>
        <v>2</v>
      </c>
      <c r="J32" s="585" t="n">
        <f aca="false">IF(OR(K32=0,N32=0,Q32=0,T32=0),"-",(K32*$K$8+N32*$N$8+Q32*$Q$8+T32*$T$8+W32*$W$8)/$J$8)</f>
        <v>3.50260223048327</v>
      </c>
      <c r="K32" s="592" t="n">
        <f aca="false">IF(K28=0,0,IF((K29+K31=0),K28,IF(AND(K29&gt;0,K31=0),(K28*$K$9+K29*$C$2)/($K$9+$C$2),IF(AND(K31&gt;0,K29&gt;0),(K28*$K$9+K29*$C$2+K31*$C$4)/($K$9+$C$2+$C$4),"?"))))</f>
        <v>5</v>
      </c>
      <c r="L32" s="289"/>
      <c r="M32" s="290"/>
      <c r="N32" s="593" t="n">
        <f aca="false">IF(N28=0,0,IF((N29+N31=0),N28,IF(AND(N29&gt;0,N31=0),(N28*$N$9+N29*$C$2)/($N$9+$C$2),IF(AND(N31&gt;0,N29&gt;0),(N28*$N$9+N29*$C$2+N31*$C$4)/($N$9+$C$2+$C$4),"?"))))</f>
        <v>5</v>
      </c>
      <c r="O32" s="289"/>
      <c r="P32" s="290"/>
      <c r="Q32" s="593" t="n">
        <f aca="false">IF(Q28=0,0,IF((Q29+Q31=0),Q28,IF(AND(Q29&gt;0,Q31=0),(Q28*$Q$9+Q29*$C$2)/($Q$9+$C$2),IF(AND(Q31&gt;0,Q29&gt;0),(Q28*$Q$9+Q29*$C$2+Q31*$C$4)/($Q$9+$C$2+$C$4),"?"))))</f>
        <v>4.16363636363636</v>
      </c>
      <c r="R32" s="289"/>
      <c r="S32" s="290"/>
      <c r="T32" s="593" t="n">
        <f aca="false">IF(T28=0,0,IF((T29+T31=0),T28,IF(AND(T29&gt;0,T31=0),(T28*$T$9+T29*$C$2)/($T$9+$C$2),IF(AND(T31&gt;0,T29&gt;0),(T28*$T$9+T29*$C$2+T31*$C$4)/($T$9+$C$2+$C$4),"?"))))</f>
        <v>3</v>
      </c>
      <c r="U32" s="289"/>
      <c r="V32" s="290"/>
      <c r="W32" s="871" t="n">
        <f aca="false">IF(W28=0,0,IF((W29+W31=0),W28,IF(AND(W29&gt;0,W31=0),(W28*$W$9+W29*$C$2)/($W$9+$C$2),IF(AND(W31&gt;0,W29&gt;0),(W28*$W$9+W29*$C$2+W31*$C$4)/($W$9+$C$2+$C$4),"?"))))</f>
        <v>0</v>
      </c>
      <c r="X32" s="293"/>
      <c r="Y32" s="294"/>
      <c r="Z32" s="596" t="n">
        <f aca="false">IF(Z28=0,"-",IF(Z30=0,"-",(Z28*$Z$9+Z30*$C$3)/($Z$9+$C$3)))</f>
        <v>3.6</v>
      </c>
      <c r="AA32" s="872" t="str">
        <f aca="false">$AA$14</f>
        <v>mittel:</v>
      </c>
      <c r="AB32" s="873" t="str">
        <f aca="false">$AB$14</f>
        <v>E-S-I</v>
      </c>
      <c r="AC32" s="613"/>
      <c r="AD32" s="613"/>
    </row>
    <row r="33" customFormat="false" ht="20.1" hidden="false" customHeight="true" outlineLevel="0" collapsed="false">
      <c r="A33" s="298"/>
      <c r="B33" s="299" t="str">
        <f aca="false">$B$15</f>
        <v>Entscheidung Endnote:</v>
      </c>
      <c r="C33" s="599" t="n">
        <f aca="false">IF(C32="-","-",ROUND(C32,0))</f>
        <v>2</v>
      </c>
      <c r="D33" s="600" t="n">
        <f aca="false">IF(D32=0,"-",ROUND(D32,0))</f>
        <v>2</v>
      </c>
      <c r="E33" s="601" t="n">
        <v>2</v>
      </c>
      <c r="F33" s="601" t="n">
        <f aca="false">IF(F32=0,"-",ROUND(F32,0))</f>
        <v>2</v>
      </c>
      <c r="G33" s="601" t="n">
        <f aca="false">IF(G32=0,"-",ROUND(G32,0))</f>
        <v>2</v>
      </c>
      <c r="H33" s="601" t="n">
        <f aca="false">IF(H32=0,"-",ROUND(H32,0))</f>
        <v>2</v>
      </c>
      <c r="I33" s="602" t="n">
        <f aca="false">IF(I32=0,"-",ROUND(I32,0))</f>
        <v>2</v>
      </c>
      <c r="J33" s="599" t="n">
        <f aca="false">IF(J32="-","-",ROUND(J32,0))</f>
        <v>4</v>
      </c>
      <c r="K33" s="603" t="n">
        <f aca="false">IF(K32=0,"-",ROUND(K32,0))</f>
        <v>5</v>
      </c>
      <c r="L33" s="604" t="n">
        <f aca="false">IF(L28=0,"-",ROUND(L28,0))</f>
        <v>5</v>
      </c>
      <c r="M33" s="605" t="n">
        <f aca="false">IF(M28=0,"-",ROUND(M28,0))</f>
        <v>5</v>
      </c>
      <c r="N33" s="606" t="n">
        <f aca="false">IF(N32=0,"-",ROUND(N32,0))</f>
        <v>5</v>
      </c>
      <c r="O33" s="604" t="n">
        <f aca="false">IF(O28=0,"-",ROUND(O28,0))</f>
        <v>5</v>
      </c>
      <c r="P33" s="605" t="n">
        <f aca="false">IF(P28=0,"-",ROUND(P28,0))</f>
        <v>5</v>
      </c>
      <c r="Q33" s="606" t="n">
        <f aca="false">IF(Q32=0,"-",ROUND(Q32,0))</f>
        <v>4</v>
      </c>
      <c r="R33" s="604" t="n">
        <f aca="false">IF(R28=0,"-",ROUND(R28,0))</f>
        <v>4</v>
      </c>
      <c r="S33" s="605" t="n">
        <f aca="false">IF(S28=0,"-",ROUND(S28,0))</f>
        <v>4</v>
      </c>
      <c r="T33" s="607" t="n">
        <f aca="false">IF(T32=0,"-",ROUND(T32,0))</f>
        <v>3</v>
      </c>
      <c r="U33" s="604" t="n">
        <f aca="false">IF(U28=0,"-",ROUND(U28,0))</f>
        <v>3</v>
      </c>
      <c r="V33" s="605" t="n">
        <f aca="false">IF(V28=0,"-",ROUND(V28,0))</f>
        <v>3</v>
      </c>
      <c r="W33" s="608" t="str">
        <f aca="false">IF(W32=0,"-",ROUND(W32,0))</f>
        <v>-</v>
      </c>
      <c r="X33" s="604" t="str">
        <f aca="false">IF(OR(X28=0,X26=0),"-",ROUND(X28,0))</f>
        <v>-</v>
      </c>
      <c r="Y33" s="609" t="str">
        <f aca="false">IF(OR(Y28=0,Y26=0),"-",ROUND(Y28,0))</f>
        <v>-</v>
      </c>
      <c r="Z33" s="610" t="n">
        <f aca="false">IF(Z32="-","-",ROUND(Z32,0))</f>
        <v>4</v>
      </c>
      <c r="AA33" s="874" t="n">
        <f aca="false">IF(OR(C33="-",J33="-",Z33="-"),"-",IF(W33="-",(D33+E33+F33+G33+H33+I33+K33+N33+Q33+T33+Z33)/11,(D33+E33+F33+G33+H33+I33+K33+N33+Q33+T33+W33+Z33)/12))</f>
        <v>3</v>
      </c>
      <c r="AB33" s="875" t="str">
        <f aca="false">IF(OR(AA33&gt;3,D33&gt;3,E33&gt;3,J33&gt;3),"Nein","JA")</f>
        <v>Nein</v>
      </c>
      <c r="AC33" s="613"/>
      <c r="AD33" s="613"/>
    </row>
    <row r="34" customFormat="false" ht="18" hidden="false" customHeight="true" outlineLevel="0" collapsed="false">
      <c r="A34" s="621"/>
      <c r="B34" s="622"/>
      <c r="C34" s="623"/>
      <c r="D34" s="624"/>
      <c r="E34" s="625"/>
      <c r="F34" s="35"/>
      <c r="G34" s="35"/>
      <c r="H34" s="35"/>
      <c r="AC34" s="613"/>
      <c r="AD34" s="613"/>
    </row>
    <row r="35" customFormat="false" ht="18" hidden="false" customHeight="true" outlineLevel="0" collapsed="false">
      <c r="A35" s="83"/>
      <c r="B35" s="84" t="str">
        <f aca="false">$B$2</f>
        <v>SP:</v>
      </c>
      <c r="C35" s="626" t="n">
        <f aca="false">$C$2</f>
        <v>0.35</v>
      </c>
      <c r="E35" s="86" t="str">
        <f aca="false">$E$2</f>
        <v>  Datum der</v>
      </c>
      <c r="F35" s="87"/>
      <c r="G35" s="88"/>
      <c r="H35" s="0"/>
      <c r="I35" s="0"/>
      <c r="J35" s="89" t="str">
        <f aca="false">$J$2</f>
        <v>  SCHULE:   </v>
      </c>
      <c r="K35" s="90"/>
      <c r="L35" s="91"/>
      <c r="M35" s="627" t="str">
        <f aca="false">$M$2</f>
        <v>X</v>
      </c>
      <c r="N35" s="628"/>
      <c r="O35" s="628"/>
      <c r="P35" s="628"/>
      <c r="Q35" s="628"/>
      <c r="R35" s="90"/>
      <c r="S35" s="90"/>
      <c r="T35" s="90"/>
      <c r="U35" s="90"/>
      <c r="V35" s="90"/>
      <c r="W35" s="90"/>
      <c r="X35" s="90"/>
      <c r="Y35" s="90"/>
      <c r="Z35" s="90"/>
      <c r="AA35" s="629"/>
      <c r="AB35" s="25"/>
      <c r="AC35" s="613"/>
    </row>
    <row r="36" customFormat="false" ht="18" hidden="false" customHeight="true" outlineLevel="0" collapsed="false">
      <c r="A36" s="482" t="str">
        <f aca="false">$A$3</f>
        <v>Gewichtungsfaktoren:</v>
      </c>
      <c r="B36" s="98" t="str">
        <f aca="false">$B$3</f>
        <v>PP:</v>
      </c>
      <c r="C36" s="483" t="n">
        <f aca="false">$C$3</f>
        <v>0.4</v>
      </c>
      <c r="E36" s="99" t="str">
        <f aca="false">$E$3</f>
        <v>mdl. Prüfung:</v>
      </c>
      <c r="F36" s="100"/>
      <c r="G36" s="101"/>
      <c r="H36" s="102"/>
      <c r="I36" s="103"/>
      <c r="J36" s="104" t="str">
        <f aca="false">$J$3</f>
        <v>        Prüfungsbogen BFS Sozialpädagogik, Kl. 2</v>
      </c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6"/>
      <c r="AB36" s="25"/>
      <c r="AC36" s="613"/>
    </row>
    <row r="37" customFormat="false" ht="18" hidden="false" customHeight="true" outlineLevel="0" collapsed="false">
      <c r="A37" s="107" t="str">
        <f aca="false">$A$4</f>
        <v> (autom. Übertrag auf alle Blätter)</v>
      </c>
      <c r="B37" s="108" t="str">
        <f aca="false">$B$4</f>
        <v>MP:</v>
      </c>
      <c r="C37" s="485" t="n">
        <f aca="false">$C$4</f>
        <v>0.2</v>
      </c>
      <c r="E37" s="486" t="str">
        <f aca="false">$E$4</f>
        <v> 10.07.2011</v>
      </c>
      <c r="F37" s="487"/>
      <c r="G37" s="488"/>
      <c r="H37" s="102"/>
      <c r="J37" s="112" t="str">
        <f aca="false">$J$4</f>
        <v>Klasse: </v>
      </c>
      <c r="K37" s="113"/>
      <c r="L37" s="489" t="str">
        <f aca="false">$L$4</f>
        <v>X</v>
      </c>
      <c r="M37" s="490"/>
      <c r="N37" s="491"/>
      <c r="O37" s="112" t="str">
        <f aca="false">$O$4</f>
        <v>   Ausbildungsbeginn:</v>
      </c>
      <c r="P37" s="117"/>
      <c r="Q37" s="117"/>
      <c r="R37" s="117"/>
      <c r="S37" s="117"/>
      <c r="T37" s="118"/>
      <c r="U37" s="492" t="str">
        <f aca="false">$U$4</f>
        <v>X</v>
      </c>
      <c r="V37" s="493"/>
      <c r="W37" s="494"/>
      <c r="X37" s="495"/>
      <c r="Y37" s="112" t="str">
        <f aca="false">$Y$4</f>
        <v>Blatt Nr.: </v>
      </c>
      <c r="Z37" s="123"/>
      <c r="AA37" s="124" t="n">
        <f aca="false">AA4+1</f>
        <v>2</v>
      </c>
      <c r="AB37" s="25"/>
      <c r="AC37" s="613"/>
      <c r="AD37" s="613"/>
    </row>
    <row r="38" customFormat="false" ht="8.1" hidden="false" customHeight="true" outlineLevel="0" collapsed="false">
      <c r="A38" s="125"/>
      <c r="AC38" s="613"/>
      <c r="AD38" s="613"/>
    </row>
    <row r="39" customFormat="false" ht="17.1" hidden="false" customHeight="true" outlineLevel="0" collapsed="false">
      <c r="A39" s="126"/>
      <c r="B39" s="127" t="str">
        <f aca="false">$B$6</f>
        <v>FÄCHER: </v>
      </c>
      <c r="C39" s="496" t="str">
        <f aca="false">$C$6</f>
        <v>Bü.</v>
      </c>
      <c r="D39" s="130" t="str">
        <f aca="false">$D$6</f>
        <v>DE</v>
      </c>
      <c r="E39" s="130" t="str">
        <f aca="false">$E$6</f>
        <v>EN</v>
      </c>
      <c r="F39" s="131" t="str">
        <f aca="false">$F$6</f>
        <v>PO</v>
      </c>
      <c r="G39" s="132" t="str">
        <f aca="false">$G$6</f>
        <v>RE</v>
      </c>
      <c r="H39" s="131" t="str">
        <f aca="false">$H$6</f>
        <v>SP</v>
      </c>
      <c r="I39" s="132" t="str">
        <f aca="false">$I$6</f>
        <v>MA</v>
      </c>
      <c r="J39" s="496" t="str">
        <f aca="false">$J$6</f>
        <v>Bbz.</v>
      </c>
      <c r="K39" s="133" t="str">
        <f aca="false">$K$6</f>
        <v>Berufsrolle +</v>
      </c>
      <c r="L39" s="134"/>
      <c r="M39" s="134"/>
      <c r="N39" s="135" t="str">
        <f aca="false">$N$6</f>
        <v>Zielgruppenor.</v>
      </c>
      <c r="O39" s="134"/>
      <c r="P39" s="134"/>
      <c r="Q39" s="135" t="str">
        <f aca="false">$Q$6</f>
        <v>Sp. Beziehungs-</v>
      </c>
      <c r="R39" s="134"/>
      <c r="S39" s="134"/>
      <c r="T39" s="136" t="str">
        <f aca="false">$T$6</f>
        <v>Sp. Bildungs-</v>
      </c>
      <c r="U39" s="134"/>
      <c r="V39" s="137"/>
      <c r="W39" s="138" t="str">
        <f aca="false">$W$6</f>
        <v>Opt. Lernange-</v>
      </c>
      <c r="X39" s="139"/>
      <c r="Y39" s="140"/>
      <c r="Z39" s="497" t="str">
        <f aca="false">$Z$6</f>
        <v>Bbz.</v>
      </c>
      <c r="AA39" s="498" t="str">
        <f aca="false">$AA$6</f>
        <v>Arb.-</v>
      </c>
      <c r="AB39" s="499" t="str">
        <f aca="false">$AB$6</f>
        <v>Total</v>
      </c>
      <c r="AC39" s="613"/>
      <c r="AD39" s="613"/>
    </row>
    <row r="40" customFormat="false" ht="17.1" hidden="false" customHeight="true" outlineLevel="0" collapsed="false">
      <c r="A40" s="144"/>
      <c r="B40" s="630" t="str">
        <f aca="false">$B$7</f>
        <v>Lernfelder Nr.: </v>
      </c>
      <c r="C40" s="502" t="str">
        <f aca="false">$C$7</f>
        <v>Lb.</v>
      </c>
      <c r="D40" s="148"/>
      <c r="E40" s="148" t="s">
        <v>78</v>
      </c>
      <c r="F40" s="149" t="s">
        <v>78</v>
      </c>
      <c r="G40" s="150" t="s">
        <v>78</v>
      </c>
      <c r="H40" s="149"/>
      <c r="I40" s="151" t="s">
        <v>78</v>
      </c>
      <c r="J40" s="502" t="str">
        <f aca="false">$J$7</f>
        <v>Lb-T</v>
      </c>
      <c r="K40" s="152" t="str">
        <f aca="false">$K$7</f>
        <v>Konz.</v>
      </c>
      <c r="L40" s="153" t="n">
        <f aca="false">$L$7</f>
        <v>1</v>
      </c>
      <c r="M40" s="154" t="n">
        <f aca="false">$M$7</f>
        <v>8</v>
      </c>
      <c r="N40" s="503" t="str">
        <f aca="false">$N$7</f>
        <v>Apr.</v>
      </c>
      <c r="O40" s="153" t="n">
        <f aca="false">$O$7</f>
        <v>3</v>
      </c>
      <c r="P40" s="154" t="n">
        <f aca="false">$P$7</f>
        <v>7</v>
      </c>
      <c r="Q40" s="503" t="str">
        <f aca="false">$Q$7</f>
        <v>gest.</v>
      </c>
      <c r="R40" s="153" t="n">
        <f aca="false">$R$7</f>
        <v>2</v>
      </c>
      <c r="S40" s="154" t="n">
        <f aca="false">$S$7</f>
        <v>4</v>
      </c>
      <c r="T40" s="503" t="str">
        <f aca="false">$T$7</f>
        <v>arb.</v>
      </c>
      <c r="U40" s="153" t="n">
        <f aca="false">$U$7</f>
        <v>5</v>
      </c>
      <c r="V40" s="156" t="n">
        <f aca="false">$V$7</f>
        <v>6</v>
      </c>
      <c r="W40" s="157" t="str">
        <f aca="false">$W$7</f>
        <v>bote</v>
      </c>
      <c r="X40" s="158" t="str">
        <f aca="false">$X$7</f>
        <v>nn</v>
      </c>
      <c r="Y40" s="159" t="str">
        <f aca="false">$Y$7</f>
        <v>nn</v>
      </c>
      <c r="Z40" s="504" t="str">
        <f aca="false">$Z$7</f>
        <v>Lb-P</v>
      </c>
      <c r="AA40" s="505" t="str">
        <f aca="false">$AA$7</f>
        <v>VERH.</v>
      </c>
      <c r="AB40" s="506" t="str">
        <f aca="false">$AB$7</f>
        <v>FEHL</v>
      </c>
      <c r="AC40" s="613"/>
      <c r="AD40" s="613"/>
    </row>
    <row r="41" customFormat="false" ht="17.1" hidden="false" customHeight="true" outlineLevel="0" collapsed="false">
      <c r="A41" s="163"/>
      <c r="B41" s="164" t="str">
        <f aca="false">$B$8</f>
        <v>Unterrichtsstunden: </v>
      </c>
      <c r="C41" s="507" t="n">
        <f aca="false">SUM(D41:I41)</f>
        <v>793</v>
      </c>
      <c r="D41" s="508" t="n">
        <f aca="false">$D$8</f>
        <v>172</v>
      </c>
      <c r="E41" s="508" t="n">
        <f aca="false">$E$8</f>
        <v>138</v>
      </c>
      <c r="F41" s="509" t="n">
        <f aca="false">$F$8</f>
        <v>138</v>
      </c>
      <c r="G41" s="510" t="n">
        <f aca="false">$G$8</f>
        <v>138</v>
      </c>
      <c r="H41" s="509" t="n">
        <f aca="false">$H$8</f>
        <v>69</v>
      </c>
      <c r="I41" s="510" t="n">
        <f aca="false">$I$8</f>
        <v>138</v>
      </c>
      <c r="J41" s="511" t="n">
        <f aca="false">(K41+N41+Q41+T41+W41)</f>
        <v>1345</v>
      </c>
      <c r="K41" s="512" t="n">
        <f aca="false">SUM(L41:M41)</f>
        <v>295</v>
      </c>
      <c r="L41" s="631" t="n">
        <f aca="false">$L$8</f>
        <v>240</v>
      </c>
      <c r="M41" s="514" t="n">
        <f aca="false">$M$8</f>
        <v>55</v>
      </c>
      <c r="N41" s="515" t="n">
        <f aca="false">SUM(O41:P41)</f>
        <v>200</v>
      </c>
      <c r="O41" s="516" t="n">
        <f aca="false">$O$8</f>
        <v>120</v>
      </c>
      <c r="P41" s="517" t="n">
        <f aca="false">$P$8</f>
        <v>80</v>
      </c>
      <c r="Q41" s="515" t="n">
        <f aca="false">SUM(R41:S41)</f>
        <v>220</v>
      </c>
      <c r="R41" s="516" t="n">
        <f aca="false">$R$8</f>
        <v>100</v>
      </c>
      <c r="S41" s="517" t="n">
        <f aca="false">$S$8</f>
        <v>120</v>
      </c>
      <c r="T41" s="518" t="n">
        <f aca="false">SUM(U41:V41)</f>
        <v>440</v>
      </c>
      <c r="U41" s="516" t="n">
        <f aca="false">$U$8</f>
        <v>300</v>
      </c>
      <c r="V41" s="519" t="n">
        <f aca="false">$V$8</f>
        <v>140</v>
      </c>
      <c r="W41" s="518" t="n">
        <f aca="false">SUM(X41:Y41)</f>
        <v>190</v>
      </c>
      <c r="X41" s="516" t="n">
        <f aca="false">$X$8</f>
        <v>110</v>
      </c>
      <c r="Y41" s="517" t="n">
        <f aca="false">$Y$8</f>
        <v>80</v>
      </c>
      <c r="Z41" s="520" t="n">
        <f aca="false">$Z$8</f>
        <v>420</v>
      </c>
      <c r="AA41" s="521" t="str">
        <f aca="false">$AA$8</f>
        <v>Soz.-</v>
      </c>
      <c r="AB41" s="522" t="str">
        <f aca="false">$AB$8</f>
        <v>Unent.</v>
      </c>
      <c r="AC41" s="613"/>
      <c r="AD41" s="613"/>
    </row>
    <row r="42" customFormat="false" ht="17.1" hidden="false" customHeight="true" outlineLevel="0" collapsed="false">
      <c r="A42" s="524"/>
      <c r="B42" s="632" t="str">
        <f aca="false">$B$9</f>
        <v>Gewichtung Bildungsgangnoten:</v>
      </c>
      <c r="C42" s="525"/>
      <c r="D42" s="633" t="n">
        <f aca="false">$D$9</f>
        <v>0.6</v>
      </c>
      <c r="E42" s="634" t="n">
        <f aca="false">$E$9</f>
        <v>0.6</v>
      </c>
      <c r="F42" s="634" t="n">
        <f aca="false">$F$9</f>
        <v>0.6</v>
      </c>
      <c r="G42" s="635" t="n">
        <f aca="false">$G$9</f>
        <v>0.6</v>
      </c>
      <c r="H42" s="634" t="n">
        <f aca="false">$H$9</f>
        <v>0.6</v>
      </c>
      <c r="I42" s="635" t="n">
        <f aca="false">$I$9</f>
        <v>0.6</v>
      </c>
      <c r="J42" s="530"/>
      <c r="K42" s="636" t="n">
        <f aca="false">$K$9</f>
        <v>0.6</v>
      </c>
      <c r="L42" s="189"/>
      <c r="M42" s="190"/>
      <c r="N42" s="637" t="n">
        <f aca="false">$N$9</f>
        <v>0.6</v>
      </c>
      <c r="O42" s="189"/>
      <c r="P42" s="190"/>
      <c r="Q42" s="637" t="n">
        <f aca="false">$Q$9</f>
        <v>0.6</v>
      </c>
      <c r="R42" s="189"/>
      <c r="S42" s="190"/>
      <c r="T42" s="638" t="n">
        <f aca="false">$T$9</f>
        <v>0.8</v>
      </c>
      <c r="U42" s="189"/>
      <c r="V42" s="193"/>
      <c r="W42" s="638" t="n">
        <f aca="false">$W$9</f>
        <v>0.6</v>
      </c>
      <c r="X42" s="189"/>
      <c r="Y42" s="190"/>
      <c r="Z42" s="639" t="n">
        <f aca="false">$Z$9</f>
        <v>0.6</v>
      </c>
      <c r="AA42" s="878" t="str">
        <f aca="false">$AA$9</f>
        <v> Hinweise</v>
      </c>
      <c r="AB42" s="879"/>
      <c r="AC42" s="613"/>
      <c r="AD42" s="613"/>
    </row>
    <row r="43" customFormat="false" ht="17.1" hidden="false" customHeight="true" outlineLevel="0" collapsed="false">
      <c r="A43" s="198"/>
      <c r="B43" s="199" t="str">
        <f aca="false">$B$10</f>
        <v>BiN</v>
      </c>
      <c r="C43" s="535" t="str">
        <f aca="false">IF(OR(D43=0,E43=0,F43=0,G43=0,H43=0,I43=0),"-",(D43*$D$8+E43*$E$8+F43*$F$8+G43*$G$8+H43*$H$8+I43*$I$8)/$C$8)</f>
        <v>-</v>
      </c>
      <c r="D43" s="536"/>
      <c r="E43" s="537"/>
      <c r="F43" s="538"/>
      <c r="G43" s="539"/>
      <c r="H43" s="538"/>
      <c r="I43" s="540"/>
      <c r="J43" s="541" t="str">
        <f aca="false">IF(OR(K43=0,N43=0,Q43=0,T43=0),"-",(K43*$K$8+N43*$N$8+Q43*$Q$8+T43*$T$8+W43*$W$8)/$J$8)</f>
        <v>-</v>
      </c>
      <c r="K43" s="542" t="n">
        <f aca="false">(L43*$L$8+M43*$M$8)/$K$8</f>
        <v>0</v>
      </c>
      <c r="L43" s="543"/>
      <c r="M43" s="544"/>
      <c r="N43" s="545" t="n">
        <f aca="false">(O43*$O$8+P43*$P$8)/$N$8</f>
        <v>0</v>
      </c>
      <c r="O43" s="543"/>
      <c r="P43" s="544"/>
      <c r="Q43" s="545" t="n">
        <f aca="false">(R43*$R$8+S43*$S$8)/$Q$8</f>
        <v>0</v>
      </c>
      <c r="R43" s="543"/>
      <c r="S43" s="544"/>
      <c r="T43" s="546" t="n">
        <f aca="false">(U43*$U$8+V43*$V$8)/$T$8</f>
        <v>0</v>
      </c>
      <c r="U43" s="543"/>
      <c r="V43" s="547"/>
      <c r="W43" s="548" t="n">
        <f aca="false">IF($W$8=0,0,(X43*$X$8+Y43*$Y$8)/$W$8)</f>
        <v>0</v>
      </c>
      <c r="X43" s="549"/>
      <c r="Y43" s="550"/>
      <c r="Z43" s="551"/>
      <c r="AA43" s="552"/>
      <c r="AB43" s="553"/>
      <c r="AC43" s="613"/>
      <c r="AD43" s="613"/>
    </row>
    <row r="44" customFormat="false" ht="17.1" hidden="false" customHeight="true" outlineLevel="0" collapsed="false">
      <c r="A44" s="219"/>
      <c r="B44" s="220" t="str">
        <f aca="false">$B$11</f>
        <v>SP</v>
      </c>
      <c r="C44" s="554"/>
      <c r="D44" s="854"/>
      <c r="E44" s="855"/>
      <c r="F44" s="224"/>
      <c r="G44" s="225"/>
      <c r="H44" s="224"/>
      <c r="I44" s="225"/>
      <c r="J44" s="557"/>
      <c r="K44" s="856" t="n">
        <f aca="false">IF(L44=0,0,IF(M44=0,0,(L44*$L$8+M44*$M$8)/$K$8))</f>
        <v>0</v>
      </c>
      <c r="L44" s="228"/>
      <c r="M44" s="229"/>
      <c r="N44" s="857" t="n">
        <f aca="false">IF(O44=0,0,IF(P44=0,0,(O44*$O$8+P44*$P$8)/$N$8))</f>
        <v>0</v>
      </c>
      <c r="O44" s="228"/>
      <c r="P44" s="858"/>
      <c r="Q44" s="857" t="n">
        <f aca="false">IF(R44=0,0,IF(S44=0,0,(R44*$R$8+S44*$S$8)/$Q$8))</f>
        <v>0</v>
      </c>
      <c r="R44" s="228"/>
      <c r="S44" s="229"/>
      <c r="T44" s="859" t="n">
        <f aca="false">IF(U44=0,0,IF(V44=0,0,(U44*$U$8+V44*$V$8)/$T$8))</f>
        <v>0</v>
      </c>
      <c r="U44" s="860"/>
      <c r="V44" s="858"/>
      <c r="W44" s="859" t="n">
        <f aca="false">IF(X44=0,0,IF(Y44=0,0,(X44*$X$8+Y44*$Y$8)/$W$8))</f>
        <v>0</v>
      </c>
      <c r="X44" s="860"/>
      <c r="Y44" s="858"/>
      <c r="Z44" s="565"/>
      <c r="AA44" s="566"/>
      <c r="AB44" s="567"/>
      <c r="AC44" s="613"/>
      <c r="AD44" s="613"/>
    </row>
    <row r="45" customFormat="false" ht="17.1" hidden="false" customHeight="true" outlineLevel="0" collapsed="false">
      <c r="A45" s="219"/>
      <c r="B45" s="238" t="str">
        <f aca="false">$B$12</f>
        <v>PP</v>
      </c>
      <c r="C45" s="569"/>
      <c r="D45" s="570"/>
      <c r="E45" s="224"/>
      <c r="F45" s="242"/>
      <c r="G45" s="243"/>
      <c r="H45" s="242"/>
      <c r="I45" s="243"/>
      <c r="J45" s="876"/>
      <c r="K45" s="245"/>
      <c r="L45" s="246"/>
      <c r="M45" s="247"/>
      <c r="N45" s="248"/>
      <c r="O45" s="249"/>
      <c r="P45" s="250"/>
      <c r="Q45" s="248"/>
      <c r="R45" s="249"/>
      <c r="S45" s="250"/>
      <c r="T45" s="251"/>
      <c r="U45" s="249"/>
      <c r="V45" s="252"/>
      <c r="W45" s="253"/>
      <c r="X45" s="254"/>
      <c r="Y45" s="255"/>
      <c r="Z45" s="256"/>
      <c r="AA45" s="257" t="str">
        <f aca="false">$AA$12</f>
        <v>Abschluss:</v>
      </c>
      <c r="AB45" s="258"/>
      <c r="AC45" s="613"/>
      <c r="AD45" s="613"/>
    </row>
    <row r="46" customFormat="false" ht="17.1" hidden="false" customHeight="true" outlineLevel="0" collapsed="false">
      <c r="A46" s="219"/>
      <c r="B46" s="259" t="str">
        <f aca="false">$B$13</f>
        <v>MP</v>
      </c>
      <c r="C46" s="575"/>
      <c r="D46" s="261"/>
      <c r="E46" s="861"/>
      <c r="F46" s="578"/>
      <c r="G46" s="579"/>
      <c r="H46" s="580"/>
      <c r="I46" s="579"/>
      <c r="J46" s="877"/>
      <c r="K46" s="861"/>
      <c r="L46" s="268"/>
      <c r="M46" s="269"/>
      <c r="N46" s="861"/>
      <c r="O46" s="270"/>
      <c r="P46" s="271"/>
      <c r="Q46" s="861"/>
      <c r="R46" s="270"/>
      <c r="S46" s="271"/>
      <c r="T46" s="861"/>
      <c r="U46" s="268"/>
      <c r="V46" s="272"/>
      <c r="W46" s="861"/>
      <c r="X46" s="274"/>
      <c r="Y46" s="275"/>
      <c r="Z46" s="582"/>
      <c r="AA46" s="863" t="str">
        <f aca="false">IF(OR(C48&gt;4,J48&gt;4,Z48&gt;4),"NEIN","?")</f>
        <v>NEIN</v>
      </c>
      <c r="AB46" s="864"/>
      <c r="AC46" s="613"/>
      <c r="AD46" s="613"/>
    </row>
    <row r="47" customFormat="false" ht="15" hidden="false" customHeight="true" outlineLevel="0" collapsed="false">
      <c r="A47" s="279"/>
      <c r="B47" s="280" t="str">
        <f aca="false">$B$14</f>
        <v>     MITTELWERT (gewichtet) &gt;&gt;</v>
      </c>
      <c r="C47" s="585" t="str">
        <f aca="false">IF(OR(D47=0,E47=0,F47=0,G47=0,H47=0,I47=0),"-",(D47*$D$8+E47*$E$8+F47*$F$8+G47*$G$8+H47*$H$8+I47*$I$8)/$C$8)</f>
        <v>-</v>
      </c>
      <c r="D47" s="865" t="n">
        <f aca="false">IF(D43=0,0,IF((D44+D46=0),D43,IF(AND(D44&gt;0,D46=0),(D43*$D$9+D44*$C$2)/($D$9+$C$2),IF(AND(D46&gt;0,D44&gt;0),(D43*$D$9+D44*$C$2+D46*$C$4)/($D$9+$C$2+$C$4),"?"))))</f>
        <v>0</v>
      </c>
      <c r="E47" s="866" t="n">
        <f aca="false">IF(E43=0,0,IF((E44+E46=0),E43,IF(AND(E44&gt;0,E46=0),(E43*$E$9+E44*$C$2)/($E$9+$C$2),IF(AND(E46&gt;0,E44&gt;0),(E43*$E$9+E44*$C$2+E46*$C$4)/($E$9+$C$2+$C$4),"?"))))</f>
        <v>0</v>
      </c>
      <c r="F47" s="867" t="n">
        <f aca="false">IF(F46=0,F43,(F43*$D$3+F46*$G$4)/($D$3+$G$4))</f>
        <v>0</v>
      </c>
      <c r="G47" s="868" t="n">
        <f aca="false">IF(G46=0,G43,(G43*$D$3+G46*$G$4)/($D$3+$G$4))</f>
        <v>0</v>
      </c>
      <c r="H47" s="867" t="n">
        <f aca="false">IF(H46=0,H43,(H43*$D$3+H46*$G$4)/($D$3+$G$4))</f>
        <v>0</v>
      </c>
      <c r="I47" s="869" t="n">
        <f aca="false">IF(I46=0,I43,(I43*$D$3+I46*$G$4)/($D$3+$G$4))</f>
        <v>0</v>
      </c>
      <c r="J47" s="585" t="str">
        <f aca="false">IF(OR(K47=0,N47=0,Q47=0,T47=0),"-",(K47*$K$8+N47*$N$8+Q47*$Q$8+T47*$T$8+W47*$W$8)/$J$8)</f>
        <v>-</v>
      </c>
      <c r="K47" s="592" t="n">
        <f aca="false">IF(K43=0,0,IF((K44+K46=0),K43,IF(AND(K44&gt;0,K46=0),(K43*$K$9+K44*$C$2)/($K$9+$C$2),IF(AND(K46&gt;0,K44&gt;0),(K43*$K$9+K44*$C$2+K46*$C$4)/($K$9+$C$2+$C$4),"?"))))</f>
        <v>0</v>
      </c>
      <c r="L47" s="289"/>
      <c r="M47" s="290"/>
      <c r="N47" s="593" t="n">
        <f aca="false">IF(N43=0,0,IF((N44+N46=0),N43,IF(AND(N44&gt;0,N46=0),(N43*$N$9+N44*$C$2)/($N$9+$C$2),IF(AND(N46&gt;0,N44&gt;0),(N43*$N$9+N44*$C$2+N46*$C$4)/($N$9+$C$2+$C$4),"?"))))</f>
        <v>0</v>
      </c>
      <c r="O47" s="289"/>
      <c r="P47" s="290"/>
      <c r="Q47" s="593" t="n">
        <f aca="false">IF(Q43=0,0,IF((Q44+Q46=0),Q43,IF(AND(Q44&gt;0,Q46=0),(Q43*$Q$9+Q44*$C$2)/($Q$9+$C$2),IF(AND(Q46&gt;0,Q44&gt;0),(Q43*$Q$9+Q44*$C$2+Q46*$C$4)/($Q$9+$C$2+$C$4),"?"))))</f>
        <v>0</v>
      </c>
      <c r="R47" s="289"/>
      <c r="S47" s="290"/>
      <c r="T47" s="593" t="n">
        <f aca="false">IF(T43=0,0,IF((T44+T46=0),T43,IF(AND(T44&gt;0,T46=0),(T43*$T$9+T44*$C$2)/($T$9+$C$2),IF(AND(T46&gt;0,T44&gt;0),(T43*$T$9+T44*$C$2+T46*$C$4)/($T$9+$C$2+$C$4),"?"))))</f>
        <v>0</v>
      </c>
      <c r="U47" s="289"/>
      <c r="V47" s="290"/>
      <c r="W47" s="871" t="n">
        <f aca="false">IF(W43=0,0,IF((W44+W46=0),W43,IF(AND(W44&gt;0,W46=0),(W43*$W$9+W44*$C$2)/($W$9+$C$2),IF(AND(W46&gt;0,W44&gt;0),(W43*$W$9+W44*$C$2+W46*$C$4)/($W$9+$C$2+$C$4),"?"))))</f>
        <v>0</v>
      </c>
      <c r="X47" s="293"/>
      <c r="Y47" s="294"/>
      <c r="Z47" s="596" t="str">
        <f aca="false">IF(Z43=0,"-",IF(Z45=0,"-",(Z43*$Z$9+Z45*$C$3)/($Z$9+$C$3)))</f>
        <v>-</v>
      </c>
      <c r="AA47" s="872" t="str">
        <f aca="false">$AA$14</f>
        <v>mittel:</v>
      </c>
      <c r="AB47" s="873" t="str">
        <f aca="false">$AB$14</f>
        <v>E-S-I</v>
      </c>
      <c r="AC47" s="613"/>
      <c r="AD47" s="613"/>
    </row>
    <row r="48" customFormat="false" ht="20.1" hidden="false" customHeight="true" outlineLevel="0" collapsed="false">
      <c r="A48" s="298"/>
      <c r="B48" s="299" t="str">
        <f aca="false">$B$15</f>
        <v>Entscheidung Endnote:</v>
      </c>
      <c r="C48" s="599" t="str">
        <f aca="false">IF(C47="-","-",ROUND(C47,0))</f>
        <v>-</v>
      </c>
      <c r="D48" s="600" t="str">
        <f aca="false">IF(D47=0,"-",ROUND(D47,0))</f>
        <v>-</v>
      </c>
      <c r="E48" s="601" t="str">
        <f aca="false">IF(E47=0,"-",ROUND(E47,0))</f>
        <v>-</v>
      </c>
      <c r="F48" s="601" t="str">
        <f aca="false">IF(F47=0,"-",ROUND(F47,0))</f>
        <v>-</v>
      </c>
      <c r="G48" s="601" t="str">
        <f aca="false">IF(G47=0,"-",ROUND(G47,0))</f>
        <v>-</v>
      </c>
      <c r="H48" s="601" t="str">
        <f aca="false">IF(H47=0,"-",ROUND(H47,0))</f>
        <v>-</v>
      </c>
      <c r="I48" s="602" t="str">
        <f aca="false">IF(I47=0,"-",ROUND(I47,0))</f>
        <v>-</v>
      </c>
      <c r="J48" s="599" t="str">
        <f aca="false">IF(J47="-","-",ROUND(J47,0))</f>
        <v>-</v>
      </c>
      <c r="K48" s="603" t="str">
        <f aca="false">IF(K47=0,"-",ROUND(K47,0))</f>
        <v>-</v>
      </c>
      <c r="L48" s="604" t="str">
        <f aca="false">IF(L43=0,"-",ROUND(L43,0))</f>
        <v>-</v>
      </c>
      <c r="M48" s="605" t="str">
        <f aca="false">IF(M43=0,"-",ROUND(M43,0))</f>
        <v>-</v>
      </c>
      <c r="N48" s="606" t="str">
        <f aca="false">IF(N47=0,"-",ROUND(N47,0))</f>
        <v>-</v>
      </c>
      <c r="O48" s="604" t="str">
        <f aca="false">IF(O43=0,"-",ROUND(O43,0))</f>
        <v>-</v>
      </c>
      <c r="P48" s="605" t="str">
        <f aca="false">IF(P43=0,"-",ROUND(P43,0))</f>
        <v>-</v>
      </c>
      <c r="Q48" s="606" t="str">
        <f aca="false">IF(Q47=0,"-",ROUND(Q47,0))</f>
        <v>-</v>
      </c>
      <c r="R48" s="604" t="str">
        <f aca="false">IF(R43=0,"-",ROUND(R43,0))</f>
        <v>-</v>
      </c>
      <c r="S48" s="605" t="str">
        <f aca="false">IF(S43=0,"-",ROUND(S43,0))</f>
        <v>-</v>
      </c>
      <c r="T48" s="607" t="str">
        <f aca="false">IF(T47=0,"-",ROUND(T47,0))</f>
        <v>-</v>
      </c>
      <c r="U48" s="604" t="str">
        <f aca="false">IF(U43=0,"-",ROUND(U43,0))</f>
        <v>-</v>
      </c>
      <c r="V48" s="605" t="str">
        <f aca="false">IF(V43=0,"-",ROUND(V43,0))</f>
        <v>-</v>
      </c>
      <c r="W48" s="608" t="str">
        <f aca="false">IF(W47=0,"-",ROUND(W47,0))</f>
        <v>-</v>
      </c>
      <c r="X48" s="604" t="str">
        <f aca="false">IF(OR(X43=0,X41=0),"-",ROUND(X43,0))</f>
        <v>-</v>
      </c>
      <c r="Y48" s="609" t="str">
        <f aca="false">IF(OR(Y43=0,Y41=0),"-",ROUND(Y43,0))</f>
        <v>-</v>
      </c>
      <c r="Z48" s="610" t="str">
        <f aca="false">IF(Z47="-","-",ROUND(Z47,0))</f>
        <v>-</v>
      </c>
      <c r="AA48" s="874" t="str">
        <f aca="false">IF(OR(C48="-",J48="-",Z48="-"),"-",IF(W48="-",(D48+E48+F48+G48+H48+I48+K48+N48+Q48+T48+Z48)/11,(D48+E48+F48+G48+H48+I48+K48+N48+Q48+T48+W48+Z48)/12))</f>
        <v>-</v>
      </c>
      <c r="AB48" s="875" t="str">
        <f aca="false">IF(OR(AA48&gt;3,D48&gt;3,E48&gt;3,J48&gt;3),"Nein","JA")</f>
        <v>Nein</v>
      </c>
      <c r="AC48" s="613"/>
      <c r="AD48" s="613"/>
    </row>
    <row r="49" customFormat="false" ht="17.1" hidden="false" customHeight="true" outlineLevel="0" collapsed="false">
      <c r="A49" s="198"/>
      <c r="B49" s="199" t="str">
        <f aca="false">$B$10</f>
        <v>BiN</v>
      </c>
      <c r="C49" s="535" t="str">
        <f aca="false">IF(OR(D49=0,E49=0,F49=0,G49=0,H49=0,I49=0),"-",(D49*$D$8+E49*$E$8+F49*$F$8+G49*$G$8+H49*$H$8+I49*$I$8)/$C$8)</f>
        <v>-</v>
      </c>
      <c r="D49" s="536"/>
      <c r="E49" s="537"/>
      <c r="F49" s="538"/>
      <c r="G49" s="539"/>
      <c r="H49" s="538"/>
      <c r="I49" s="540"/>
      <c r="J49" s="541" t="str">
        <f aca="false">IF(OR(K49=0,N49=0,Q49=0,T49=0),"-",(K49*$K$8+N49*$N$8+Q49*$Q$8+T49*$T$8+W49*$W$8)/$J$8)</f>
        <v>-</v>
      </c>
      <c r="K49" s="542" t="n">
        <f aca="false">(L49*$L$8+M49*$M$8)/$K$8</f>
        <v>0</v>
      </c>
      <c r="L49" s="543"/>
      <c r="M49" s="544"/>
      <c r="N49" s="545" t="n">
        <f aca="false">(O49*$O$8+P49*$P$8)/$N$8</f>
        <v>0</v>
      </c>
      <c r="O49" s="543"/>
      <c r="P49" s="544"/>
      <c r="Q49" s="545" t="n">
        <f aca="false">(R49*$R$8+S49*$S$8)/$Q$8</f>
        <v>0</v>
      </c>
      <c r="R49" s="543"/>
      <c r="S49" s="544"/>
      <c r="T49" s="546" t="n">
        <f aca="false">(U49*$U$8+V49*$V$8)/$T$8</f>
        <v>0</v>
      </c>
      <c r="U49" s="543"/>
      <c r="V49" s="547"/>
      <c r="W49" s="548" t="n">
        <f aca="false">IF($W$8=0,0,(X49*$X$8+Y49*$Y$8)/$W$8)</f>
        <v>0</v>
      </c>
      <c r="X49" s="549"/>
      <c r="Y49" s="550"/>
      <c r="Z49" s="551"/>
      <c r="AA49" s="552"/>
      <c r="AB49" s="553"/>
      <c r="AC49" s="613"/>
      <c r="AD49" s="613"/>
    </row>
    <row r="50" customFormat="false" ht="17.1" hidden="false" customHeight="true" outlineLevel="0" collapsed="false">
      <c r="A50" s="219"/>
      <c r="B50" s="220" t="str">
        <f aca="false">$B$11</f>
        <v>SP</v>
      </c>
      <c r="C50" s="554"/>
      <c r="D50" s="854"/>
      <c r="E50" s="855"/>
      <c r="F50" s="224"/>
      <c r="G50" s="225"/>
      <c r="H50" s="224"/>
      <c r="I50" s="225"/>
      <c r="J50" s="557"/>
      <c r="K50" s="856" t="n">
        <f aca="false">IF(L50=0,0,IF(M50=0,0,(L50*$L$8+M50*$M$8)/$K$8))</f>
        <v>0</v>
      </c>
      <c r="L50" s="228"/>
      <c r="M50" s="229"/>
      <c r="N50" s="857" t="n">
        <f aca="false">IF(O50=0,0,IF(P50=0,0,(O50*$O$8+P50*$P$8)/$N$8))</f>
        <v>0</v>
      </c>
      <c r="O50" s="228"/>
      <c r="P50" s="858"/>
      <c r="Q50" s="857" t="n">
        <f aca="false">IF(R50=0,0,IF(S50=0,0,(R50*$R$8+S50*$S$8)/$Q$8))</f>
        <v>0</v>
      </c>
      <c r="R50" s="228"/>
      <c r="S50" s="229"/>
      <c r="T50" s="859" t="n">
        <f aca="false">IF(U50=0,0,IF(V50=0,0,(U50*$U$8+V50*$V$8)/$T$8))</f>
        <v>0</v>
      </c>
      <c r="U50" s="860"/>
      <c r="V50" s="858"/>
      <c r="W50" s="859" t="n">
        <f aca="false">IF(X50=0,0,IF(Y50=0,0,(X50*$X$8+Y50*$Y$8)/$W$8))</f>
        <v>0</v>
      </c>
      <c r="X50" s="860"/>
      <c r="Y50" s="858"/>
      <c r="Z50" s="565"/>
      <c r="AA50" s="566"/>
      <c r="AB50" s="567"/>
      <c r="AC50" s="613"/>
      <c r="AD50" s="613"/>
    </row>
    <row r="51" customFormat="false" ht="17.1" hidden="false" customHeight="true" outlineLevel="0" collapsed="false">
      <c r="A51" s="219"/>
      <c r="B51" s="238" t="str">
        <f aca="false">$B$12</f>
        <v>PP</v>
      </c>
      <c r="C51" s="569"/>
      <c r="D51" s="570"/>
      <c r="E51" s="224"/>
      <c r="F51" s="242"/>
      <c r="G51" s="243"/>
      <c r="H51" s="242"/>
      <c r="I51" s="243"/>
      <c r="J51" s="876"/>
      <c r="K51" s="245"/>
      <c r="L51" s="246"/>
      <c r="M51" s="247"/>
      <c r="N51" s="248"/>
      <c r="O51" s="249"/>
      <c r="P51" s="250"/>
      <c r="Q51" s="248"/>
      <c r="R51" s="249"/>
      <c r="S51" s="250"/>
      <c r="T51" s="251"/>
      <c r="U51" s="249"/>
      <c r="V51" s="252"/>
      <c r="W51" s="253"/>
      <c r="X51" s="254"/>
      <c r="Y51" s="255"/>
      <c r="Z51" s="256"/>
      <c r="AA51" s="257" t="str">
        <f aca="false">$AA$12</f>
        <v>Abschluss:</v>
      </c>
      <c r="AB51" s="258"/>
      <c r="AC51" s="613"/>
      <c r="AD51" s="613"/>
    </row>
    <row r="52" customFormat="false" ht="17.1" hidden="false" customHeight="true" outlineLevel="0" collapsed="false">
      <c r="A52" s="219"/>
      <c r="B52" s="259" t="str">
        <f aca="false">$B$13</f>
        <v>MP</v>
      </c>
      <c r="C52" s="575"/>
      <c r="D52" s="261"/>
      <c r="E52" s="861"/>
      <c r="F52" s="578"/>
      <c r="G52" s="579"/>
      <c r="H52" s="580"/>
      <c r="I52" s="579"/>
      <c r="J52" s="877"/>
      <c r="K52" s="861"/>
      <c r="L52" s="268"/>
      <c r="M52" s="269"/>
      <c r="N52" s="861"/>
      <c r="O52" s="270"/>
      <c r="P52" s="271"/>
      <c r="Q52" s="861"/>
      <c r="R52" s="270"/>
      <c r="S52" s="271"/>
      <c r="T52" s="861"/>
      <c r="U52" s="268"/>
      <c r="V52" s="272"/>
      <c r="W52" s="861"/>
      <c r="X52" s="274"/>
      <c r="Y52" s="275"/>
      <c r="Z52" s="582"/>
      <c r="AA52" s="863" t="str">
        <f aca="false">IF(OR(C54&gt;4,J54&gt;4,Z54&gt;4),"NEIN","?")</f>
        <v>NEIN</v>
      </c>
      <c r="AB52" s="864"/>
      <c r="AC52" s="613"/>
      <c r="AD52" s="613"/>
    </row>
    <row r="53" customFormat="false" ht="15" hidden="false" customHeight="true" outlineLevel="0" collapsed="false">
      <c r="A53" s="279"/>
      <c r="B53" s="280" t="str">
        <f aca="false">$B$14</f>
        <v>     MITTELWERT (gewichtet) &gt;&gt;</v>
      </c>
      <c r="C53" s="585" t="str">
        <f aca="false">IF(OR(D53=0,E53=0,F53=0,G53=0,H53=0,I53=0),"-",(D53*$D$8+E53*$E$8+F53*$F$8+G53*$G$8+H53*$H$8+I53*$I$8)/$C$8)</f>
        <v>-</v>
      </c>
      <c r="D53" s="865" t="n">
        <f aca="false">IF(D49=0,0,IF((D50+D52=0),D49,IF(AND(D50&gt;0,D52=0),(D49*$D$9+D50*$C$2)/($D$9+$C$2),IF(AND(D52&gt;0,D50&gt;0),(D49*$D$9+D50*$C$2+D52*$C$4)/($D$9+$C$2+$C$4),"?"))))</f>
        <v>0</v>
      </c>
      <c r="E53" s="866" t="n">
        <f aca="false">IF(E49=0,0,IF((E50+E52=0),E49,IF(AND(E50&gt;0,E52=0),(E49*$E$9+E50*$C$2)/($E$9+$C$2),IF(AND(E52&gt;0,E50&gt;0),(E49*$E$9+E50*$C$2+E52*$C$4)/($E$9+$C$2+$C$4),"?"))))</f>
        <v>0</v>
      </c>
      <c r="F53" s="867" t="n">
        <f aca="false">IF(F52=0,F49,(F49*$D$3+F52*$G$4)/($D$3+$G$4))</f>
        <v>0</v>
      </c>
      <c r="G53" s="868" t="n">
        <f aca="false">IF(G52=0,G49,(G49*$D$3+G52*$G$4)/($D$3+$G$4))</f>
        <v>0</v>
      </c>
      <c r="H53" s="867" t="n">
        <f aca="false">IF(H52=0,H49,(H49*$D$3+H52*$G$4)/($D$3+$G$4))</f>
        <v>0</v>
      </c>
      <c r="I53" s="869" t="n">
        <f aca="false">IF(I52=0,I49,(I49*$D$3+I52*$G$4)/($D$3+$G$4))</f>
        <v>0</v>
      </c>
      <c r="J53" s="585" t="str">
        <f aca="false">IF(OR(K53=0,N53=0,Q53=0,T53=0),"-",(K53*$K$8+N53*$N$8+Q53*$Q$8+T53*$T$8+W53*$W$8)/$J$8)</f>
        <v>-</v>
      </c>
      <c r="K53" s="592" t="n">
        <f aca="false">IF(K49=0,0,IF((K50+K52=0),K49,IF(AND(K50&gt;0,K52=0),(K49*$K$9+K50*$C$2)/($K$9+$C$2),IF(AND(K52&gt;0,K50&gt;0),(K49*$K$9+K50*$C$2+K52*$C$4)/($K$9+$C$2+$C$4),"?"))))</f>
        <v>0</v>
      </c>
      <c r="L53" s="289"/>
      <c r="M53" s="290"/>
      <c r="N53" s="593" t="n">
        <f aca="false">IF(N49=0,0,IF((N50+N52=0),N49,IF(AND(N50&gt;0,N52=0),(N49*$N$9+N50*$C$2)/($N$9+$C$2),IF(AND(N52&gt;0,N50&gt;0),(N49*$N$9+N50*$C$2+N52*$C$4)/($N$9+$C$2+$C$4),"?"))))</f>
        <v>0</v>
      </c>
      <c r="O53" s="289"/>
      <c r="P53" s="290"/>
      <c r="Q53" s="593" t="n">
        <f aca="false">IF(Q49=0,0,IF((Q50+Q52=0),Q49,IF(AND(Q50&gt;0,Q52=0),(Q49*$Q$9+Q50*$C$2)/($Q$9+$C$2),IF(AND(Q52&gt;0,Q50&gt;0),(Q49*$Q$9+Q50*$C$2+Q52*$C$4)/($Q$9+$C$2+$C$4),"?"))))</f>
        <v>0</v>
      </c>
      <c r="R53" s="289"/>
      <c r="S53" s="290"/>
      <c r="T53" s="593" t="n">
        <f aca="false">IF(T49=0,0,IF((T50+T52=0),T49,IF(AND(T50&gt;0,T52=0),(T49*$T$9+T50*$C$2)/($T$9+$C$2),IF(AND(T52&gt;0,T50&gt;0),(T49*$T$9+T50*$C$2+T52*$C$4)/($T$9+$C$2+$C$4),"?"))))</f>
        <v>0</v>
      </c>
      <c r="U53" s="289"/>
      <c r="V53" s="290"/>
      <c r="W53" s="871" t="n">
        <f aca="false">IF(W49=0,0,IF((W50+W52=0),W49,IF(AND(W50&gt;0,W52=0),(W49*$W$9+W50*$C$2)/($W$9+$C$2),IF(AND(W52&gt;0,W50&gt;0),(W49*$W$9+W50*$C$2+W52*$C$4)/($W$9+$C$2+$C$4),"?"))))</f>
        <v>0</v>
      </c>
      <c r="X53" s="293"/>
      <c r="Y53" s="294"/>
      <c r="Z53" s="596" t="str">
        <f aca="false">IF(Z49=0,"-",IF(Z51=0,"-",(Z49*$Z$9+Z51*$C$3)/($Z$9+$C$3)))</f>
        <v>-</v>
      </c>
      <c r="AA53" s="872" t="str">
        <f aca="false">$AA$14</f>
        <v>mittel:</v>
      </c>
      <c r="AB53" s="873" t="str">
        <f aca="false">$AB$14</f>
        <v>E-S-I</v>
      </c>
      <c r="AC53" s="613"/>
      <c r="AD53" s="613"/>
    </row>
    <row r="54" customFormat="false" ht="20.1" hidden="false" customHeight="true" outlineLevel="0" collapsed="false">
      <c r="A54" s="298"/>
      <c r="B54" s="299" t="str">
        <f aca="false">$B$15</f>
        <v>Entscheidung Endnote:</v>
      </c>
      <c r="C54" s="599" t="str">
        <f aca="false">IF(C53="-","-",ROUND(C53,0))</f>
        <v>-</v>
      </c>
      <c r="D54" s="600" t="str">
        <f aca="false">IF(D53=0,"-",ROUND(D53,0))</f>
        <v>-</v>
      </c>
      <c r="E54" s="601" t="str">
        <f aca="false">IF(E53=0,"-",ROUND(E53,0))</f>
        <v>-</v>
      </c>
      <c r="F54" s="601" t="str">
        <f aca="false">IF(F53=0,"-",ROUND(F53,0))</f>
        <v>-</v>
      </c>
      <c r="G54" s="601" t="str">
        <f aca="false">IF(G53=0,"-",ROUND(G53,0))</f>
        <v>-</v>
      </c>
      <c r="H54" s="601" t="str">
        <f aca="false">IF(H53=0,"-",ROUND(H53,0))</f>
        <v>-</v>
      </c>
      <c r="I54" s="602" t="str">
        <f aca="false">IF(I53=0,"-",ROUND(I53,0))</f>
        <v>-</v>
      </c>
      <c r="J54" s="599" t="str">
        <f aca="false">IF(J53="-","-",ROUND(J53,0))</f>
        <v>-</v>
      </c>
      <c r="K54" s="603" t="str">
        <f aca="false">IF(K53=0,"-",ROUND(K53,0))</f>
        <v>-</v>
      </c>
      <c r="L54" s="604" t="str">
        <f aca="false">IF(L49=0,"-",ROUND(L49,0))</f>
        <v>-</v>
      </c>
      <c r="M54" s="605" t="str">
        <f aca="false">IF(M49=0,"-",ROUND(M49,0))</f>
        <v>-</v>
      </c>
      <c r="N54" s="606" t="str">
        <f aca="false">IF(N53=0,"-",ROUND(N53,0))</f>
        <v>-</v>
      </c>
      <c r="O54" s="604" t="str">
        <f aca="false">IF(O49=0,"-",ROUND(O49,0))</f>
        <v>-</v>
      </c>
      <c r="P54" s="605" t="str">
        <f aca="false">IF(P49=0,"-",ROUND(P49,0))</f>
        <v>-</v>
      </c>
      <c r="Q54" s="606" t="str">
        <f aca="false">IF(Q53=0,"-",ROUND(Q53,0))</f>
        <v>-</v>
      </c>
      <c r="R54" s="604" t="str">
        <f aca="false">IF(R49=0,"-",ROUND(R49,0))</f>
        <v>-</v>
      </c>
      <c r="S54" s="605" t="str">
        <f aca="false">IF(S49=0,"-",ROUND(S49,0))</f>
        <v>-</v>
      </c>
      <c r="T54" s="607" t="str">
        <f aca="false">IF(T53=0,"-",ROUND(T53,0))</f>
        <v>-</v>
      </c>
      <c r="U54" s="604" t="str">
        <f aca="false">IF(U49=0,"-",ROUND(U49,0))</f>
        <v>-</v>
      </c>
      <c r="V54" s="605" t="str">
        <f aca="false">IF(V49=0,"-",ROUND(V49,0))</f>
        <v>-</v>
      </c>
      <c r="W54" s="608" t="str">
        <f aca="false">IF(W53=0,"-",ROUND(W53,0))</f>
        <v>-</v>
      </c>
      <c r="X54" s="604" t="str">
        <f aca="false">IF(OR(X49=0,X47=0),"-",ROUND(X49,0))</f>
        <v>-</v>
      </c>
      <c r="Y54" s="609" t="str">
        <f aca="false">IF(OR(Y49=0,Y47=0),"-",ROUND(Y49,0))</f>
        <v>-</v>
      </c>
      <c r="Z54" s="610" t="str">
        <f aca="false">IF(Z53="-","-",ROUND(Z53,0))</f>
        <v>-</v>
      </c>
      <c r="AA54" s="874" t="str">
        <f aca="false">IF(OR(C54="-",J54="-",Z54="-"),"-",IF(W54="-",(D54+E54+F54+G54+H54+I54+K54+N54+Q54+T54+Z54)/11,(D54+E54+F54+G54+H54+I54+K54+N54+Q54+T54+W54+Z54)/12))</f>
        <v>-</v>
      </c>
      <c r="AB54" s="875" t="str">
        <f aca="false">IF(OR(AA54&gt;3,D54&gt;3,E54&gt;3,J54&gt;3),"Nein","JA")</f>
        <v>Nein</v>
      </c>
      <c r="AC54" s="613"/>
      <c r="AD54" s="613"/>
    </row>
    <row r="55" customFormat="false" ht="17.1" hidden="false" customHeight="true" outlineLevel="0" collapsed="false">
      <c r="A55" s="198"/>
      <c r="B55" s="199" t="str">
        <f aca="false">$B$10</f>
        <v>BiN</v>
      </c>
      <c r="C55" s="535" t="str">
        <f aca="false">IF(OR(D55=0,E55=0,F55=0,G55=0,H55=0,I55=0),"-",(D55*$D$8+E55*$E$8+F55*$F$8+G55*$G$8+H55*$H$8+I55*$I$8)/$C$8)</f>
        <v>-</v>
      </c>
      <c r="D55" s="536"/>
      <c r="E55" s="537"/>
      <c r="F55" s="538"/>
      <c r="G55" s="539"/>
      <c r="H55" s="538"/>
      <c r="I55" s="540"/>
      <c r="J55" s="541" t="str">
        <f aca="false">IF(OR(K55=0,N55=0,Q55=0,T55=0),"-",(K55*$K$8+N55*$N$8+Q55*$Q$8+T55*$T$8+W55*$W$8)/$J$8)</f>
        <v>-</v>
      </c>
      <c r="K55" s="542" t="n">
        <f aca="false">(L55*$L$8+M55*$M$8)/$K$8</f>
        <v>0</v>
      </c>
      <c r="L55" s="543"/>
      <c r="M55" s="544"/>
      <c r="N55" s="545" t="n">
        <f aca="false">(O55*$O$8+P55*$P$8)/$N$8</f>
        <v>0</v>
      </c>
      <c r="O55" s="543"/>
      <c r="P55" s="544"/>
      <c r="Q55" s="545" t="n">
        <f aca="false">(R55*$R$8+S55*$S$8)/$Q$8</f>
        <v>0</v>
      </c>
      <c r="R55" s="543"/>
      <c r="S55" s="544"/>
      <c r="T55" s="546" t="n">
        <f aca="false">(U55*$U$8+V55*$V$8)/$T$8</f>
        <v>0</v>
      </c>
      <c r="U55" s="543"/>
      <c r="V55" s="547"/>
      <c r="W55" s="548" t="n">
        <f aca="false">IF($W$8=0,0,(X55*$X$8+Y55*$Y$8)/$W$8)</f>
        <v>0</v>
      </c>
      <c r="X55" s="549"/>
      <c r="Y55" s="550"/>
      <c r="Z55" s="551"/>
      <c r="AA55" s="552"/>
      <c r="AB55" s="553"/>
      <c r="AC55" s="613"/>
      <c r="AD55" s="613"/>
    </row>
    <row r="56" customFormat="false" ht="17.1" hidden="false" customHeight="true" outlineLevel="0" collapsed="false">
      <c r="A56" s="219"/>
      <c r="B56" s="220" t="str">
        <f aca="false">$B$11</f>
        <v>SP</v>
      </c>
      <c r="C56" s="554"/>
      <c r="D56" s="854"/>
      <c r="E56" s="855"/>
      <c r="F56" s="224"/>
      <c r="G56" s="225"/>
      <c r="H56" s="224"/>
      <c r="I56" s="225"/>
      <c r="J56" s="557"/>
      <c r="K56" s="856" t="n">
        <f aca="false">IF(L56=0,0,IF(M56=0,0,(L56*$L$8+M56*$M$8)/$K$8))</f>
        <v>0</v>
      </c>
      <c r="L56" s="228"/>
      <c r="M56" s="229"/>
      <c r="N56" s="857" t="n">
        <f aca="false">IF(O56=0,0,IF(P56=0,0,(O56*$O$8+P56*$P$8)/$N$8))</f>
        <v>0</v>
      </c>
      <c r="O56" s="228"/>
      <c r="P56" s="858"/>
      <c r="Q56" s="857" t="n">
        <f aca="false">IF(R56=0,0,IF(S56=0,0,(R56*$R$8+S56*$S$8)/$Q$8))</f>
        <v>0</v>
      </c>
      <c r="R56" s="228"/>
      <c r="S56" s="229"/>
      <c r="T56" s="859" t="n">
        <f aca="false">IF(U56=0,0,IF(V56=0,0,(U56*$U$8+V56*$V$8)/$T$8))</f>
        <v>0</v>
      </c>
      <c r="U56" s="860"/>
      <c r="V56" s="858"/>
      <c r="W56" s="859" t="n">
        <f aca="false">IF(X56=0,0,IF(Y56=0,0,(X56*$X$8+Y56*$Y$8)/$W$8))</f>
        <v>0</v>
      </c>
      <c r="X56" s="860"/>
      <c r="Y56" s="858"/>
      <c r="Z56" s="565"/>
      <c r="AA56" s="566"/>
      <c r="AB56" s="567"/>
      <c r="AC56" s="613"/>
      <c r="AD56" s="613"/>
    </row>
    <row r="57" customFormat="false" ht="17.1" hidden="false" customHeight="true" outlineLevel="0" collapsed="false">
      <c r="A57" s="219"/>
      <c r="B57" s="238" t="str">
        <f aca="false">$B$12</f>
        <v>PP</v>
      </c>
      <c r="C57" s="569"/>
      <c r="D57" s="570"/>
      <c r="E57" s="224"/>
      <c r="F57" s="242"/>
      <c r="G57" s="243"/>
      <c r="H57" s="242"/>
      <c r="I57" s="243"/>
      <c r="J57" s="876"/>
      <c r="K57" s="245"/>
      <c r="L57" s="246"/>
      <c r="M57" s="247"/>
      <c r="N57" s="248"/>
      <c r="O57" s="249"/>
      <c r="P57" s="250"/>
      <c r="Q57" s="248"/>
      <c r="R57" s="249"/>
      <c r="S57" s="250"/>
      <c r="T57" s="251"/>
      <c r="U57" s="249"/>
      <c r="V57" s="252"/>
      <c r="W57" s="253"/>
      <c r="X57" s="254"/>
      <c r="Y57" s="255"/>
      <c r="Z57" s="256"/>
      <c r="AA57" s="257" t="str">
        <f aca="false">$AA$12</f>
        <v>Abschluss:</v>
      </c>
      <c r="AB57" s="258"/>
      <c r="AC57" s="613"/>
      <c r="AD57" s="613"/>
    </row>
    <row r="58" customFormat="false" ht="17.1" hidden="false" customHeight="true" outlineLevel="0" collapsed="false">
      <c r="A58" s="219"/>
      <c r="B58" s="259" t="str">
        <f aca="false">$B$13</f>
        <v>MP</v>
      </c>
      <c r="C58" s="575"/>
      <c r="D58" s="261"/>
      <c r="E58" s="861"/>
      <c r="F58" s="578"/>
      <c r="G58" s="579"/>
      <c r="H58" s="580"/>
      <c r="I58" s="579"/>
      <c r="J58" s="877"/>
      <c r="K58" s="861"/>
      <c r="L58" s="268"/>
      <c r="M58" s="269"/>
      <c r="N58" s="861"/>
      <c r="O58" s="270"/>
      <c r="P58" s="271"/>
      <c r="Q58" s="861"/>
      <c r="R58" s="270"/>
      <c r="S58" s="271"/>
      <c r="T58" s="861"/>
      <c r="U58" s="268"/>
      <c r="V58" s="272"/>
      <c r="W58" s="861"/>
      <c r="X58" s="274"/>
      <c r="Y58" s="275"/>
      <c r="Z58" s="582"/>
      <c r="AA58" s="863" t="str">
        <f aca="false">IF(OR(C60&gt;4,J60&gt;4,Z60&gt;4),"NEIN","?")</f>
        <v>NEIN</v>
      </c>
      <c r="AB58" s="864"/>
      <c r="AC58" s="613"/>
      <c r="AD58" s="613"/>
    </row>
    <row r="59" customFormat="false" ht="15" hidden="false" customHeight="true" outlineLevel="0" collapsed="false">
      <c r="A59" s="279"/>
      <c r="B59" s="280" t="str">
        <f aca="false">$B$14</f>
        <v>     MITTELWERT (gewichtet) &gt;&gt;</v>
      </c>
      <c r="C59" s="585" t="str">
        <f aca="false">IF(OR(D59=0,E59=0,F59=0,G59=0,H59=0,I59=0),"-",(D59*$D$8+E59*$E$8+F59*$F$8+G59*$G$8+H59*$H$8+I59*$I$8)/$C$8)</f>
        <v>-</v>
      </c>
      <c r="D59" s="865" t="n">
        <f aca="false">IF(D55=0,0,IF((D56+D58=0),D55,IF(AND(D56&gt;0,D58=0),(D55*$D$9+D56*$C$2)/($D$9+$C$2),IF(AND(D58&gt;0,D56&gt;0),(D55*$D$9+D56*$C$2+D58*$C$4)/($D$9+$C$2+$C$4),"?"))))</f>
        <v>0</v>
      </c>
      <c r="E59" s="866" t="n">
        <f aca="false">IF(E55=0,0,IF((E56+E58=0),E55,IF(AND(E56&gt;0,E58=0),(E55*$E$9+E56*$C$2)/($E$9+$C$2),IF(AND(E58&gt;0,E56&gt;0),(E55*$E$9+E56*$C$2+E58*$C$4)/($E$9+$C$2+$C$4),"?"))))</f>
        <v>0</v>
      </c>
      <c r="F59" s="867" t="n">
        <f aca="false">IF(F58=0,F55,(F55*$D$3+F58*$G$4)/($D$3+$G$4))</f>
        <v>0</v>
      </c>
      <c r="G59" s="868" t="n">
        <f aca="false">IF(G58=0,G55,(G55*$D$3+G58*$G$4)/($D$3+$G$4))</f>
        <v>0</v>
      </c>
      <c r="H59" s="867" t="n">
        <f aca="false">IF(H58=0,H55,(H55*$D$3+H58*$G$4)/($D$3+$G$4))</f>
        <v>0</v>
      </c>
      <c r="I59" s="869" t="n">
        <f aca="false">IF(I58=0,I55,(I55*$D$3+I58*$G$4)/($D$3+$G$4))</f>
        <v>0</v>
      </c>
      <c r="J59" s="585" t="str">
        <f aca="false">IF(OR(K59=0,N59=0,Q59=0,T59=0),"-",(K59*$K$8+N59*$N$8+Q59*$Q$8+T59*$T$8+W59*$W$8)/$J$8)</f>
        <v>-</v>
      </c>
      <c r="K59" s="592" t="n">
        <f aca="false">IF(K55=0,0,IF((K56+K58=0),K55,IF(AND(K56&gt;0,K58=0),(K55*$K$9+K56*$C$2)/($K$9+$C$2),IF(AND(K58&gt;0,K56&gt;0),(K55*$K$9+K56*$C$2+K58*$C$4)/($K$9+$C$2+$C$4),"?"))))</f>
        <v>0</v>
      </c>
      <c r="L59" s="289"/>
      <c r="M59" s="290"/>
      <c r="N59" s="593" t="n">
        <f aca="false">IF(N55=0,0,IF((N56+N58=0),N55,IF(AND(N56&gt;0,N58=0),(N55*$N$9+N56*$C$2)/($N$9+$C$2),IF(AND(N58&gt;0,N56&gt;0),(N55*$N$9+N56*$C$2+N58*$C$4)/($N$9+$C$2+$C$4),"?"))))</f>
        <v>0</v>
      </c>
      <c r="O59" s="289"/>
      <c r="P59" s="290"/>
      <c r="Q59" s="593" t="n">
        <f aca="false">IF(Q55=0,0,IF((Q56+Q58=0),Q55,IF(AND(Q56&gt;0,Q58=0),(Q55*$Q$9+Q56*$C$2)/($Q$9+$C$2),IF(AND(Q58&gt;0,Q56&gt;0),(Q55*$Q$9+Q56*$C$2+Q58*$C$4)/($Q$9+$C$2+$C$4),"?"))))</f>
        <v>0</v>
      </c>
      <c r="R59" s="289"/>
      <c r="S59" s="290"/>
      <c r="T59" s="593" t="n">
        <f aca="false">IF(T55=0,0,IF((T56+T58=0),T55,IF(AND(T56&gt;0,T58=0),(T55*$T$9+T56*$C$2)/($T$9+$C$2),IF(AND(T58&gt;0,T56&gt;0),(T55*$T$9+T56*$C$2+T58*$C$4)/($T$9+$C$2+$C$4),"?"))))</f>
        <v>0</v>
      </c>
      <c r="U59" s="289"/>
      <c r="V59" s="290"/>
      <c r="W59" s="871" t="n">
        <f aca="false">IF(W55=0,0,IF((W56+W58=0),W55,IF(AND(W56&gt;0,W58=0),(W55*$W$9+W56*$C$2)/($W$9+$C$2),IF(AND(W58&gt;0,W56&gt;0),(W55*$W$9+W56*$C$2+W58*$C$4)/($W$9+$C$2+$C$4),"?"))))</f>
        <v>0</v>
      </c>
      <c r="X59" s="293"/>
      <c r="Y59" s="294"/>
      <c r="Z59" s="596" t="str">
        <f aca="false">IF(Z55=0,"-",IF(Z57=0,"-",(Z55*$Z$9+Z57*$C$3)/($Z$9+$C$3)))</f>
        <v>-</v>
      </c>
      <c r="AA59" s="872" t="str">
        <f aca="false">$AA$14</f>
        <v>mittel:</v>
      </c>
      <c r="AB59" s="873" t="str">
        <f aca="false">$AB$14</f>
        <v>E-S-I</v>
      </c>
      <c r="AC59" s="613"/>
      <c r="AD59" s="613"/>
    </row>
    <row r="60" customFormat="false" ht="20.1" hidden="false" customHeight="true" outlineLevel="0" collapsed="false">
      <c r="A60" s="298"/>
      <c r="B60" s="299" t="str">
        <f aca="false">$B$15</f>
        <v>Entscheidung Endnote:</v>
      </c>
      <c r="C60" s="599" t="str">
        <f aca="false">IF(C59="-","-",ROUND(C59,0))</f>
        <v>-</v>
      </c>
      <c r="D60" s="600" t="str">
        <f aca="false">IF(D59=0,"-",ROUND(D59,0))</f>
        <v>-</v>
      </c>
      <c r="E60" s="601" t="str">
        <f aca="false">IF(E59=0,"-",ROUND(E59,0))</f>
        <v>-</v>
      </c>
      <c r="F60" s="601" t="str">
        <f aca="false">IF(F59=0,"-",ROUND(F59,0))</f>
        <v>-</v>
      </c>
      <c r="G60" s="601" t="str">
        <f aca="false">IF(G59=0,"-",ROUND(G59,0))</f>
        <v>-</v>
      </c>
      <c r="H60" s="601" t="str">
        <f aca="false">IF(H59=0,"-",ROUND(H59,0))</f>
        <v>-</v>
      </c>
      <c r="I60" s="602" t="str">
        <f aca="false">IF(I59=0,"-",ROUND(I59,0))</f>
        <v>-</v>
      </c>
      <c r="J60" s="599" t="str">
        <f aca="false">IF(J59="-","-",ROUND(J59,0))</f>
        <v>-</v>
      </c>
      <c r="K60" s="603" t="str">
        <f aca="false">IF(K59=0,"-",ROUND(K59,0))</f>
        <v>-</v>
      </c>
      <c r="L60" s="604" t="str">
        <f aca="false">IF(L55=0,"-",ROUND(L55,0))</f>
        <v>-</v>
      </c>
      <c r="M60" s="605" t="str">
        <f aca="false">IF(M55=0,"-",ROUND(M55,0))</f>
        <v>-</v>
      </c>
      <c r="N60" s="606" t="str">
        <f aca="false">IF(N59=0,"-",ROUND(N59,0))</f>
        <v>-</v>
      </c>
      <c r="O60" s="604" t="str">
        <f aca="false">IF(O55=0,"-",ROUND(O55,0))</f>
        <v>-</v>
      </c>
      <c r="P60" s="605" t="str">
        <f aca="false">IF(P55=0,"-",ROUND(P55,0))</f>
        <v>-</v>
      </c>
      <c r="Q60" s="606" t="str">
        <f aca="false">IF(Q59=0,"-",ROUND(Q59,0))</f>
        <v>-</v>
      </c>
      <c r="R60" s="604" t="str">
        <f aca="false">IF(R55=0,"-",ROUND(R55,0))</f>
        <v>-</v>
      </c>
      <c r="S60" s="605" t="str">
        <f aca="false">IF(S55=0,"-",ROUND(S55,0))</f>
        <v>-</v>
      </c>
      <c r="T60" s="607" t="str">
        <f aca="false">IF(T59=0,"-",ROUND(T59,0))</f>
        <v>-</v>
      </c>
      <c r="U60" s="604" t="str">
        <f aca="false">IF(U55=0,"-",ROUND(U55,0))</f>
        <v>-</v>
      </c>
      <c r="V60" s="605" t="str">
        <f aca="false">IF(V55=0,"-",ROUND(V55,0))</f>
        <v>-</v>
      </c>
      <c r="W60" s="608" t="str">
        <f aca="false">IF(W59=0,"-",ROUND(W59,0))</f>
        <v>-</v>
      </c>
      <c r="X60" s="604" t="str">
        <f aca="false">IF(OR(X55=0,X53=0),"-",ROUND(X55,0))</f>
        <v>-</v>
      </c>
      <c r="Y60" s="609" t="str">
        <f aca="false">IF(OR(Y55=0,Y53=0),"-",ROUND(Y55,0))</f>
        <v>-</v>
      </c>
      <c r="Z60" s="610" t="str">
        <f aca="false">IF(Z59="-","-",ROUND(Z59,0))</f>
        <v>-</v>
      </c>
      <c r="AA60" s="874" t="str">
        <f aca="false">IF(OR(C60="-",J60="-",Z60="-"),"-",IF(W60="-",(D60+E60+F60+G60+H60+I60+K60+N60+Q60+T60+Z60)/11,(D60+E60+F60+G60+H60+I60+K60+N60+Q60+T60+W60+Z60)/12))</f>
        <v>-</v>
      </c>
      <c r="AB60" s="875" t="str">
        <f aca="false">IF(OR(AA60&gt;3,D60&gt;3,E60&gt;3,J60&gt;3),"Nein","JA")</f>
        <v>Nein</v>
      </c>
      <c r="AC60" s="613"/>
      <c r="AD60" s="613"/>
    </row>
    <row r="61" customFormat="false" ht="17.1" hidden="false" customHeight="true" outlineLevel="0" collapsed="false">
      <c r="A61" s="198"/>
      <c r="B61" s="199" t="str">
        <f aca="false">$B$10</f>
        <v>BiN</v>
      </c>
      <c r="C61" s="535" t="str">
        <f aca="false">IF(OR(D61=0,E61=0,F61=0,G61=0,H61=0,I61=0),"-",(D61*$D$8+E61*$E$8+F61*$F$8+G61*$G$8+H61*$H$8+I61*$I$8)/$C$8)</f>
        <v>-</v>
      </c>
      <c r="D61" s="536"/>
      <c r="E61" s="537"/>
      <c r="F61" s="538"/>
      <c r="G61" s="539"/>
      <c r="H61" s="538"/>
      <c r="I61" s="540"/>
      <c r="J61" s="541" t="str">
        <f aca="false">IF(OR(K61=0,N61=0,Q61=0,T61=0),"-",(K61*$K$8+N61*$N$8+Q61*$Q$8+T61*$T$8+W61*$W$8)/$J$8)</f>
        <v>-</v>
      </c>
      <c r="K61" s="542" t="n">
        <f aca="false">(L61*$L$8+M61*$M$8)/$K$8</f>
        <v>0</v>
      </c>
      <c r="L61" s="543"/>
      <c r="M61" s="544"/>
      <c r="N61" s="545" t="n">
        <f aca="false">(O61*$O$8+P61*$P$8)/$N$8</f>
        <v>0</v>
      </c>
      <c r="O61" s="543"/>
      <c r="P61" s="544"/>
      <c r="Q61" s="545" t="n">
        <f aca="false">(R61*$R$8+S61*$S$8)/$Q$8</f>
        <v>0</v>
      </c>
      <c r="R61" s="543"/>
      <c r="S61" s="544"/>
      <c r="T61" s="546" t="n">
        <f aca="false">(U61*$U$8+V61*$V$8)/$T$8</f>
        <v>0</v>
      </c>
      <c r="U61" s="543"/>
      <c r="V61" s="547"/>
      <c r="W61" s="548" t="n">
        <f aca="false">IF($W$8=0,0,(X61*$X$8+Y61*$Y$8)/$W$8)</f>
        <v>0</v>
      </c>
      <c r="X61" s="549"/>
      <c r="Y61" s="550"/>
      <c r="Z61" s="551"/>
      <c r="AA61" s="552"/>
      <c r="AB61" s="553"/>
      <c r="AC61" s="613"/>
      <c r="AD61" s="613"/>
    </row>
    <row r="62" customFormat="false" ht="17.1" hidden="false" customHeight="true" outlineLevel="0" collapsed="false">
      <c r="A62" s="219"/>
      <c r="B62" s="220" t="str">
        <f aca="false">$B$11</f>
        <v>SP</v>
      </c>
      <c r="C62" s="554"/>
      <c r="D62" s="854"/>
      <c r="E62" s="855"/>
      <c r="F62" s="224"/>
      <c r="G62" s="225"/>
      <c r="H62" s="224"/>
      <c r="I62" s="225"/>
      <c r="J62" s="557"/>
      <c r="K62" s="856" t="n">
        <f aca="false">IF(L62=0,0,IF(M62=0,0,(L62*$L$8+M62*$M$8)/$K$8))</f>
        <v>0</v>
      </c>
      <c r="L62" s="228"/>
      <c r="M62" s="229"/>
      <c r="N62" s="857" t="n">
        <f aca="false">IF(O62=0,0,IF(P62=0,0,(O62*$O$8+P62*$P$8)/$N$8))</f>
        <v>0</v>
      </c>
      <c r="O62" s="228"/>
      <c r="P62" s="858"/>
      <c r="Q62" s="857" t="n">
        <f aca="false">IF(R62=0,0,IF(S62=0,0,(R62*$R$8+S62*$S$8)/$Q$8))</f>
        <v>0</v>
      </c>
      <c r="R62" s="228"/>
      <c r="S62" s="229"/>
      <c r="T62" s="859" t="n">
        <f aca="false">IF(U62=0,0,IF(V62=0,0,(U62*$U$8+V62*$V$8)/$T$8))</f>
        <v>0</v>
      </c>
      <c r="U62" s="860"/>
      <c r="V62" s="858"/>
      <c r="W62" s="859" t="n">
        <f aca="false">IF(X62=0,0,IF(Y62=0,0,(X62*$X$8+Y62*$Y$8)/$W$8))</f>
        <v>0</v>
      </c>
      <c r="X62" s="860"/>
      <c r="Y62" s="858"/>
      <c r="Z62" s="565"/>
      <c r="AA62" s="566"/>
      <c r="AB62" s="567"/>
      <c r="AC62" s="613"/>
      <c r="AD62" s="613"/>
    </row>
    <row r="63" customFormat="false" ht="17.1" hidden="false" customHeight="true" outlineLevel="0" collapsed="false">
      <c r="A63" s="219"/>
      <c r="B63" s="238" t="str">
        <f aca="false">$B$12</f>
        <v>PP</v>
      </c>
      <c r="C63" s="569"/>
      <c r="D63" s="570"/>
      <c r="E63" s="224"/>
      <c r="F63" s="242"/>
      <c r="G63" s="243"/>
      <c r="H63" s="242"/>
      <c r="I63" s="243"/>
      <c r="J63" s="876"/>
      <c r="K63" s="245"/>
      <c r="L63" s="246"/>
      <c r="M63" s="247"/>
      <c r="N63" s="248"/>
      <c r="O63" s="249"/>
      <c r="P63" s="250"/>
      <c r="Q63" s="248"/>
      <c r="R63" s="249"/>
      <c r="S63" s="250"/>
      <c r="T63" s="251"/>
      <c r="U63" s="249"/>
      <c r="V63" s="252"/>
      <c r="W63" s="253"/>
      <c r="X63" s="254"/>
      <c r="Y63" s="255"/>
      <c r="Z63" s="256"/>
      <c r="AA63" s="257" t="str">
        <f aca="false">$AA$12</f>
        <v>Abschluss:</v>
      </c>
      <c r="AB63" s="258"/>
      <c r="AC63" s="613"/>
      <c r="AD63" s="613"/>
    </row>
    <row r="64" customFormat="false" ht="17.1" hidden="false" customHeight="true" outlineLevel="0" collapsed="false">
      <c r="A64" s="219"/>
      <c r="B64" s="259" t="str">
        <f aca="false">$B$13</f>
        <v>MP</v>
      </c>
      <c r="C64" s="575"/>
      <c r="D64" s="261"/>
      <c r="E64" s="861"/>
      <c r="F64" s="578"/>
      <c r="G64" s="579"/>
      <c r="H64" s="580"/>
      <c r="I64" s="579"/>
      <c r="J64" s="877"/>
      <c r="K64" s="861"/>
      <c r="L64" s="268"/>
      <c r="M64" s="269"/>
      <c r="N64" s="861"/>
      <c r="O64" s="270"/>
      <c r="P64" s="271"/>
      <c r="Q64" s="861"/>
      <c r="R64" s="270"/>
      <c r="S64" s="271"/>
      <c r="T64" s="861"/>
      <c r="U64" s="268"/>
      <c r="V64" s="272"/>
      <c r="W64" s="861"/>
      <c r="X64" s="274"/>
      <c r="Y64" s="275"/>
      <c r="Z64" s="582"/>
      <c r="AA64" s="863" t="str">
        <f aca="false">IF(OR(C66&gt;4,J66&gt;4,Z66&gt;4),"NEIN","?")</f>
        <v>NEIN</v>
      </c>
      <c r="AB64" s="864"/>
      <c r="AC64" s="613"/>
      <c r="AD64" s="613"/>
    </row>
    <row r="65" customFormat="false" ht="15" hidden="false" customHeight="true" outlineLevel="0" collapsed="false">
      <c r="A65" s="279"/>
      <c r="B65" s="280" t="str">
        <f aca="false">$B$14</f>
        <v>     MITTELWERT (gewichtet) &gt;&gt;</v>
      </c>
      <c r="C65" s="585" t="str">
        <f aca="false">IF(OR(D65=0,E65=0,F65=0,G65=0,H65=0,I65=0),"-",(D65*$D$8+E65*$E$8+F65*$F$8+G65*$G$8+H65*$H$8+I65*$I$8)/$C$8)</f>
        <v>-</v>
      </c>
      <c r="D65" s="865" t="n">
        <f aca="false">IF(D61=0,0,IF((D62+D64=0),D61,IF(AND(D62&gt;0,D64=0),(D61*$D$9+D62*$C$2)/($D$9+$C$2),IF(AND(D64&gt;0,D62&gt;0),(D61*$D$9+D62*$C$2+D64*$C$4)/($D$9+$C$2+$C$4),"?"))))</f>
        <v>0</v>
      </c>
      <c r="E65" s="866" t="n">
        <f aca="false">IF(E61=0,0,IF((E62+E64=0),E61,IF(AND(E62&gt;0,E64=0),(E61*$E$9+E62*$C$2)/($E$9+$C$2),IF(AND(E64&gt;0,E62&gt;0),(E61*$E$9+E62*$C$2+E64*$C$4)/($E$9+$C$2+$C$4),"?"))))</f>
        <v>0</v>
      </c>
      <c r="F65" s="867" t="n">
        <f aca="false">IF(F64=0,F61,(F61*$D$3+F64*$G$4)/($D$3+$G$4))</f>
        <v>0</v>
      </c>
      <c r="G65" s="868" t="n">
        <f aca="false">IF(G64=0,G61,(G61*$D$3+G64*$G$4)/($D$3+$G$4))</f>
        <v>0</v>
      </c>
      <c r="H65" s="867" t="n">
        <f aca="false">IF(H64=0,H61,(H61*$D$3+H64*$G$4)/($D$3+$G$4))</f>
        <v>0</v>
      </c>
      <c r="I65" s="869" t="n">
        <f aca="false">IF(I64=0,I61,(I61*$D$3+I64*$G$4)/($D$3+$G$4))</f>
        <v>0</v>
      </c>
      <c r="J65" s="585" t="str">
        <f aca="false">IF(OR(K65=0,N65=0,Q65=0,T65=0),"-",(K65*$K$8+N65*$N$8+Q65*$Q$8+T65*$T$8+W65*$W$8)/$J$8)</f>
        <v>-</v>
      </c>
      <c r="K65" s="592" t="n">
        <f aca="false">IF(K61=0,0,IF((K62+K64=0),K61,IF(AND(K62&gt;0,K64=0),(K61*$K$9+K62*$C$2)/($K$9+$C$2),IF(AND(K64&gt;0,K62&gt;0),(K61*$K$9+K62*$C$2+K64*$C$4)/($K$9+$C$2+$C$4),"?"))))</f>
        <v>0</v>
      </c>
      <c r="L65" s="289"/>
      <c r="M65" s="290"/>
      <c r="N65" s="593" t="n">
        <f aca="false">IF(N61=0,0,IF((N62+N64=0),N61,IF(AND(N62&gt;0,N64=0),(N61*$N$9+N62*$C$2)/($N$9+$C$2),IF(AND(N64&gt;0,N62&gt;0),(N61*$N$9+N62*$C$2+N64*$C$4)/($N$9+$C$2+$C$4),"?"))))</f>
        <v>0</v>
      </c>
      <c r="O65" s="289"/>
      <c r="P65" s="290"/>
      <c r="Q65" s="593" t="n">
        <f aca="false">IF(Q61=0,0,IF((Q62+Q64=0),Q61,IF(AND(Q62&gt;0,Q64=0),(Q61*$Q$9+Q62*$C$2)/($Q$9+$C$2),IF(AND(Q64&gt;0,Q62&gt;0),(Q61*$Q$9+Q62*$C$2+Q64*$C$4)/($Q$9+$C$2+$C$4),"?"))))</f>
        <v>0</v>
      </c>
      <c r="R65" s="289"/>
      <c r="S65" s="290"/>
      <c r="T65" s="593" t="n">
        <f aca="false">IF(T61=0,0,IF((T62+T64=0),T61,IF(AND(T62&gt;0,T64=0),(T61*$T$9+T62*$C$2)/($T$9+$C$2),IF(AND(T64&gt;0,T62&gt;0),(T61*$T$9+T62*$C$2+T64*$C$4)/($T$9+$C$2+$C$4),"?"))))</f>
        <v>0</v>
      </c>
      <c r="U65" s="289"/>
      <c r="V65" s="290"/>
      <c r="W65" s="871" t="n">
        <f aca="false">IF(W61=0,0,IF((W62+W64=0),W61,IF(AND(W62&gt;0,W64=0),(W61*$W$9+W62*$C$2)/($W$9+$C$2),IF(AND(W64&gt;0,W62&gt;0),(W61*$W$9+W62*$C$2+W64*$C$4)/($W$9+$C$2+$C$4),"?"))))</f>
        <v>0</v>
      </c>
      <c r="X65" s="293"/>
      <c r="Y65" s="294"/>
      <c r="Z65" s="596" t="str">
        <f aca="false">IF(Z61=0,"-",IF(Z63=0,"-",(Z61*$Z$9+Z63*$C$3)/($Z$9+$C$3)))</f>
        <v>-</v>
      </c>
      <c r="AA65" s="872" t="str">
        <f aca="false">$AA$14</f>
        <v>mittel:</v>
      </c>
      <c r="AB65" s="873" t="str">
        <f aca="false">$AB$14</f>
        <v>E-S-I</v>
      </c>
      <c r="AC65" s="613"/>
      <c r="AD65" s="613"/>
    </row>
    <row r="66" customFormat="false" ht="20.1" hidden="false" customHeight="true" outlineLevel="0" collapsed="false">
      <c r="A66" s="298"/>
      <c r="B66" s="299" t="str">
        <f aca="false">$B$15</f>
        <v>Entscheidung Endnote:</v>
      </c>
      <c r="C66" s="599" t="str">
        <f aca="false">IF(C65="-","-",ROUND(C65,0))</f>
        <v>-</v>
      </c>
      <c r="D66" s="600" t="str">
        <f aca="false">IF(D65=0,"-",ROUND(D65,0))</f>
        <v>-</v>
      </c>
      <c r="E66" s="601" t="str">
        <f aca="false">IF(E65=0,"-",ROUND(E65,0))</f>
        <v>-</v>
      </c>
      <c r="F66" s="601" t="str">
        <f aca="false">IF(F65=0,"-",ROUND(F65,0))</f>
        <v>-</v>
      </c>
      <c r="G66" s="601" t="str">
        <f aca="false">IF(G65=0,"-",ROUND(G65,0))</f>
        <v>-</v>
      </c>
      <c r="H66" s="601" t="str">
        <f aca="false">IF(H65=0,"-",ROUND(H65,0))</f>
        <v>-</v>
      </c>
      <c r="I66" s="602" t="str">
        <f aca="false">IF(I65=0,"-",ROUND(I65,0))</f>
        <v>-</v>
      </c>
      <c r="J66" s="599" t="str">
        <f aca="false">IF(J65="-","-",ROUND(J65,0))</f>
        <v>-</v>
      </c>
      <c r="K66" s="603" t="str">
        <f aca="false">IF(K65=0,"-",ROUND(K65,0))</f>
        <v>-</v>
      </c>
      <c r="L66" s="604" t="str">
        <f aca="false">IF(L61=0,"-",ROUND(L61,0))</f>
        <v>-</v>
      </c>
      <c r="M66" s="605" t="str">
        <f aca="false">IF(M61=0,"-",ROUND(M61,0))</f>
        <v>-</v>
      </c>
      <c r="N66" s="606" t="str">
        <f aca="false">IF(N65=0,"-",ROUND(N65,0))</f>
        <v>-</v>
      </c>
      <c r="O66" s="604" t="str">
        <f aca="false">IF(O61=0,"-",ROUND(O61,0))</f>
        <v>-</v>
      </c>
      <c r="P66" s="605" t="str">
        <f aca="false">IF(P61=0,"-",ROUND(P61,0))</f>
        <v>-</v>
      </c>
      <c r="Q66" s="606" t="str">
        <f aca="false">IF(Q65=0,"-",ROUND(Q65,0))</f>
        <v>-</v>
      </c>
      <c r="R66" s="604" t="str">
        <f aca="false">IF(R61=0,"-",ROUND(R61,0))</f>
        <v>-</v>
      </c>
      <c r="S66" s="605" t="str">
        <f aca="false">IF(S61=0,"-",ROUND(S61,0))</f>
        <v>-</v>
      </c>
      <c r="T66" s="607" t="str">
        <f aca="false">IF(T65=0,"-",ROUND(T65,0))</f>
        <v>-</v>
      </c>
      <c r="U66" s="604" t="str">
        <f aca="false">IF(U61=0,"-",ROUND(U61,0))</f>
        <v>-</v>
      </c>
      <c r="V66" s="605" t="str">
        <f aca="false">IF(V61=0,"-",ROUND(V61,0))</f>
        <v>-</v>
      </c>
      <c r="W66" s="608" t="str">
        <f aca="false">IF(W65=0,"-",ROUND(W65,0))</f>
        <v>-</v>
      </c>
      <c r="X66" s="604" t="str">
        <f aca="false">IF(OR(X61=0,X59=0),"-",ROUND(X61,0))</f>
        <v>-</v>
      </c>
      <c r="Y66" s="609" t="str">
        <f aca="false">IF(OR(Y61=0,Y59=0),"-",ROUND(Y61,0))</f>
        <v>-</v>
      </c>
      <c r="Z66" s="610" t="str">
        <f aca="false">IF(Z65="-","-",ROUND(Z65,0))</f>
        <v>-</v>
      </c>
      <c r="AA66" s="874" t="str">
        <f aca="false">IF(OR(C66="-",J66="-",Z66="-"),"-",IF(W66="-",(D66+E66+F66+G66+H66+I66+K66+N66+Q66+T66+Z66)/11,(D66+E66+F66+G66+H66+I66+K66+N66+Q66+T66+W66+Z66)/12))</f>
        <v>-</v>
      </c>
      <c r="AB66" s="875" t="str">
        <f aca="false">IF(OR(AA66&gt;3,D66&gt;3,E66&gt;3,J66&gt;3),"Nein","JA")</f>
        <v>Nein</v>
      </c>
      <c r="AC66" s="613"/>
      <c r="AD66" s="613"/>
    </row>
    <row r="67" customFormat="false" ht="18" hidden="false" customHeight="true" outlineLevel="0" collapsed="false">
      <c r="A67" s="28"/>
      <c r="B67" s="315"/>
      <c r="C67" s="641"/>
      <c r="D67" s="395"/>
      <c r="E67" s="395"/>
      <c r="F67" s="395"/>
      <c r="G67" s="395"/>
      <c r="H67" s="395"/>
      <c r="I67" s="395"/>
      <c r="J67" s="641"/>
      <c r="K67" s="395"/>
      <c r="L67" s="642"/>
      <c r="M67" s="642"/>
      <c r="N67" s="395"/>
      <c r="O67" s="642"/>
      <c r="P67" s="642"/>
      <c r="Q67" s="395"/>
      <c r="R67" s="642"/>
      <c r="S67" s="642"/>
      <c r="T67" s="395"/>
      <c r="U67" s="642"/>
      <c r="V67" s="642"/>
      <c r="W67" s="395"/>
      <c r="X67" s="642"/>
      <c r="Y67" s="642"/>
      <c r="Z67" s="641"/>
      <c r="AA67" s="643"/>
      <c r="AB67" s="644"/>
      <c r="AC67" s="613"/>
      <c r="AD67" s="613"/>
    </row>
    <row r="68" customFormat="false" ht="18" hidden="false" customHeight="true" outlineLevel="0" collapsed="false">
      <c r="A68" s="83"/>
      <c r="B68" s="84" t="str">
        <f aca="false">$B$2</f>
        <v>SP:</v>
      </c>
      <c r="C68" s="626" t="n">
        <f aca="false">$C$2</f>
        <v>0.35</v>
      </c>
      <c r="E68" s="86" t="str">
        <f aca="false">$E$2</f>
        <v>  Datum der</v>
      </c>
      <c r="F68" s="87"/>
      <c r="G68" s="88"/>
      <c r="H68" s="0"/>
      <c r="I68" s="0"/>
      <c r="J68" s="89" t="str">
        <f aca="false">$J$2</f>
        <v>  SCHULE:   </v>
      </c>
      <c r="K68" s="90"/>
      <c r="L68" s="91"/>
      <c r="M68" s="627" t="str">
        <f aca="false">$M$2</f>
        <v>X</v>
      </c>
      <c r="N68" s="628"/>
      <c r="O68" s="628"/>
      <c r="P68" s="628"/>
      <c r="Q68" s="628"/>
      <c r="R68" s="90"/>
      <c r="S68" s="90"/>
      <c r="T68" s="90"/>
      <c r="U68" s="90"/>
      <c r="V68" s="90"/>
      <c r="W68" s="90"/>
      <c r="X68" s="90"/>
      <c r="Y68" s="90"/>
      <c r="Z68" s="90"/>
      <c r="AA68" s="629"/>
      <c r="AB68" s="25"/>
      <c r="AC68" s="613"/>
      <c r="AD68" s="613"/>
    </row>
    <row r="69" customFormat="false" ht="18" hidden="false" customHeight="true" outlineLevel="0" collapsed="false">
      <c r="A69" s="482" t="str">
        <f aca="false">$A$3</f>
        <v>Gewichtungsfaktoren:</v>
      </c>
      <c r="B69" s="98" t="str">
        <f aca="false">$B$3</f>
        <v>PP:</v>
      </c>
      <c r="C69" s="483" t="n">
        <f aca="false">$C$3</f>
        <v>0.4</v>
      </c>
      <c r="E69" s="99" t="str">
        <f aca="false">$E$3</f>
        <v>mdl. Prüfung:</v>
      </c>
      <c r="F69" s="100"/>
      <c r="G69" s="101"/>
      <c r="H69" s="102"/>
      <c r="I69" s="103"/>
      <c r="J69" s="104" t="str">
        <f aca="false">$J$3</f>
        <v>        Prüfungsbogen BFS Sozialpädagogik, Kl. 2</v>
      </c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6"/>
      <c r="AB69" s="25"/>
      <c r="AC69" s="613"/>
      <c r="AD69" s="613"/>
    </row>
    <row r="70" customFormat="false" ht="18" hidden="false" customHeight="true" outlineLevel="0" collapsed="false">
      <c r="A70" s="107" t="str">
        <f aca="false">$A$4</f>
        <v> (autom. Übertrag auf alle Blätter)</v>
      </c>
      <c r="B70" s="108" t="str">
        <f aca="false">$B$4</f>
        <v>MP:</v>
      </c>
      <c r="C70" s="485" t="n">
        <f aca="false">$C$4</f>
        <v>0.2</v>
      </c>
      <c r="E70" s="486" t="str">
        <f aca="false">$E$4</f>
        <v> 10.07.2011</v>
      </c>
      <c r="F70" s="487"/>
      <c r="G70" s="488"/>
      <c r="H70" s="102"/>
      <c r="J70" s="112" t="str">
        <f aca="false">$J$4</f>
        <v>Klasse: </v>
      </c>
      <c r="K70" s="113"/>
      <c r="L70" s="489" t="str">
        <f aca="false">$L$4</f>
        <v>X</v>
      </c>
      <c r="M70" s="490"/>
      <c r="N70" s="491"/>
      <c r="O70" s="112" t="str">
        <f aca="false">$O$4</f>
        <v>   Ausbildungsbeginn:</v>
      </c>
      <c r="P70" s="117"/>
      <c r="Q70" s="117"/>
      <c r="R70" s="117"/>
      <c r="S70" s="117"/>
      <c r="T70" s="118"/>
      <c r="U70" s="492" t="str">
        <f aca="false">$U$4</f>
        <v>X</v>
      </c>
      <c r="V70" s="493"/>
      <c r="W70" s="494"/>
      <c r="X70" s="495"/>
      <c r="Y70" s="112" t="str">
        <f aca="false">$Y$4</f>
        <v>Blatt Nr.: </v>
      </c>
      <c r="Z70" s="123"/>
      <c r="AA70" s="124" t="n">
        <f aca="false">AA37+1</f>
        <v>3</v>
      </c>
      <c r="AB70" s="25"/>
      <c r="AC70" s="613"/>
      <c r="AD70" s="613"/>
    </row>
    <row r="71" customFormat="false" ht="8.1" hidden="false" customHeight="true" outlineLevel="0" collapsed="false">
      <c r="A71" s="125"/>
      <c r="AC71" s="613"/>
      <c r="AD71" s="613"/>
    </row>
    <row r="72" customFormat="false" ht="17.1" hidden="false" customHeight="true" outlineLevel="0" collapsed="false">
      <c r="A72" s="126"/>
      <c r="B72" s="127" t="str">
        <f aca="false">$B$6</f>
        <v>FÄCHER: </v>
      </c>
      <c r="C72" s="496" t="str">
        <f aca="false">$C$6</f>
        <v>Bü.</v>
      </c>
      <c r="D72" s="130" t="str">
        <f aca="false">$D$6</f>
        <v>DE</v>
      </c>
      <c r="E72" s="130" t="str">
        <f aca="false">$E$6</f>
        <v>EN</v>
      </c>
      <c r="F72" s="131" t="str">
        <f aca="false">$F$6</f>
        <v>PO</v>
      </c>
      <c r="G72" s="132" t="str">
        <f aca="false">$G$6</f>
        <v>RE</v>
      </c>
      <c r="H72" s="131" t="str">
        <f aca="false">$H$6</f>
        <v>SP</v>
      </c>
      <c r="I72" s="132" t="str">
        <f aca="false">$I$6</f>
        <v>MA</v>
      </c>
      <c r="J72" s="496" t="str">
        <f aca="false">$J$6</f>
        <v>Bbz.</v>
      </c>
      <c r="K72" s="133" t="str">
        <f aca="false">$K$6</f>
        <v>Berufsrolle +</v>
      </c>
      <c r="L72" s="134"/>
      <c r="M72" s="134"/>
      <c r="N72" s="135" t="str">
        <f aca="false">$N$6</f>
        <v>Zielgruppenor.</v>
      </c>
      <c r="O72" s="134"/>
      <c r="P72" s="134"/>
      <c r="Q72" s="135" t="str">
        <f aca="false">$Q$6</f>
        <v>Sp. Beziehungs-</v>
      </c>
      <c r="R72" s="134"/>
      <c r="S72" s="134"/>
      <c r="T72" s="136" t="str">
        <f aca="false">$T$6</f>
        <v>Sp. Bildungs-</v>
      </c>
      <c r="U72" s="134"/>
      <c r="V72" s="137"/>
      <c r="W72" s="138" t="str">
        <f aca="false">$W$6</f>
        <v>Opt. Lernange-</v>
      </c>
      <c r="X72" s="139"/>
      <c r="Y72" s="140"/>
      <c r="Z72" s="497" t="str">
        <f aca="false">$Z$6</f>
        <v>Bbz.</v>
      </c>
      <c r="AA72" s="498" t="str">
        <f aca="false">$AA$6</f>
        <v>Arb.-</v>
      </c>
      <c r="AB72" s="499" t="str">
        <f aca="false">$AB$6</f>
        <v>Total</v>
      </c>
      <c r="AC72" s="613"/>
      <c r="AD72" s="613"/>
    </row>
    <row r="73" customFormat="false" ht="17.1" hidden="false" customHeight="true" outlineLevel="0" collapsed="false">
      <c r="A73" s="144"/>
      <c r="B73" s="630" t="str">
        <f aca="false">$B$7</f>
        <v>Lernfelder Nr.: </v>
      </c>
      <c r="C73" s="502" t="str">
        <f aca="false">$C$7</f>
        <v>Lb.</v>
      </c>
      <c r="D73" s="148"/>
      <c r="E73" s="148" t="s">
        <v>78</v>
      </c>
      <c r="F73" s="149" t="s">
        <v>78</v>
      </c>
      <c r="G73" s="150" t="s">
        <v>78</v>
      </c>
      <c r="H73" s="149"/>
      <c r="I73" s="151" t="s">
        <v>78</v>
      </c>
      <c r="J73" s="502" t="str">
        <f aca="false">$J$7</f>
        <v>Lb-T</v>
      </c>
      <c r="K73" s="152" t="str">
        <f aca="false">$K$7</f>
        <v>Konz.</v>
      </c>
      <c r="L73" s="153" t="n">
        <f aca="false">$L$7</f>
        <v>1</v>
      </c>
      <c r="M73" s="154" t="n">
        <f aca="false">$M$7</f>
        <v>8</v>
      </c>
      <c r="N73" s="503" t="str">
        <f aca="false">$N$7</f>
        <v>Apr.</v>
      </c>
      <c r="O73" s="153" t="n">
        <f aca="false">$O$7</f>
        <v>3</v>
      </c>
      <c r="P73" s="154" t="n">
        <f aca="false">$P$7</f>
        <v>7</v>
      </c>
      <c r="Q73" s="503" t="str">
        <f aca="false">$Q$7</f>
        <v>gest.</v>
      </c>
      <c r="R73" s="153" t="n">
        <f aca="false">$R$7</f>
        <v>2</v>
      </c>
      <c r="S73" s="154" t="n">
        <f aca="false">$S$7</f>
        <v>4</v>
      </c>
      <c r="T73" s="503" t="str">
        <f aca="false">$T$7</f>
        <v>arb.</v>
      </c>
      <c r="U73" s="153" t="n">
        <f aca="false">$U$7</f>
        <v>5</v>
      </c>
      <c r="V73" s="156" t="n">
        <f aca="false">$V$7</f>
        <v>6</v>
      </c>
      <c r="W73" s="157" t="str">
        <f aca="false">$W$7</f>
        <v>bote</v>
      </c>
      <c r="X73" s="158" t="str">
        <f aca="false">$X$7</f>
        <v>nn</v>
      </c>
      <c r="Y73" s="159" t="str">
        <f aca="false">$Y$7</f>
        <v>nn</v>
      </c>
      <c r="Z73" s="504" t="str">
        <f aca="false">$Z$7</f>
        <v>Lb-P</v>
      </c>
      <c r="AA73" s="505" t="str">
        <f aca="false">$AA$7</f>
        <v>VERH.</v>
      </c>
      <c r="AB73" s="506" t="str">
        <f aca="false">$AB$7</f>
        <v>FEHL</v>
      </c>
      <c r="AC73" s="613"/>
      <c r="AD73" s="613"/>
    </row>
    <row r="74" customFormat="false" ht="17.1" hidden="false" customHeight="true" outlineLevel="0" collapsed="false">
      <c r="A74" s="163"/>
      <c r="B74" s="164" t="str">
        <f aca="false">$B$8</f>
        <v>Unterrichtsstunden: </v>
      </c>
      <c r="C74" s="507" t="n">
        <f aca="false">SUM(D74:I74)</f>
        <v>793</v>
      </c>
      <c r="D74" s="508" t="n">
        <f aca="false">$D$8</f>
        <v>172</v>
      </c>
      <c r="E74" s="508" t="n">
        <f aca="false">$E$8</f>
        <v>138</v>
      </c>
      <c r="F74" s="509" t="n">
        <f aca="false">$F$8</f>
        <v>138</v>
      </c>
      <c r="G74" s="510" t="n">
        <f aca="false">$G$8</f>
        <v>138</v>
      </c>
      <c r="H74" s="509" t="n">
        <f aca="false">$H$8</f>
        <v>69</v>
      </c>
      <c r="I74" s="510" t="n">
        <f aca="false">$I$8</f>
        <v>138</v>
      </c>
      <c r="J74" s="511" t="n">
        <f aca="false">(K74+N74+Q74+T74+W74)</f>
        <v>1345</v>
      </c>
      <c r="K74" s="512" t="n">
        <f aca="false">SUM(L74:M74)</f>
        <v>295</v>
      </c>
      <c r="L74" s="631" t="n">
        <f aca="false">$L$8</f>
        <v>240</v>
      </c>
      <c r="M74" s="514" t="n">
        <f aca="false">$M$8</f>
        <v>55</v>
      </c>
      <c r="N74" s="515" t="n">
        <f aca="false">SUM(O74:P74)</f>
        <v>200</v>
      </c>
      <c r="O74" s="516" t="n">
        <f aca="false">$O$8</f>
        <v>120</v>
      </c>
      <c r="P74" s="517" t="n">
        <f aca="false">$P$8</f>
        <v>80</v>
      </c>
      <c r="Q74" s="515" t="n">
        <f aca="false">SUM(R74:S74)</f>
        <v>220</v>
      </c>
      <c r="R74" s="516" t="n">
        <f aca="false">$R$8</f>
        <v>100</v>
      </c>
      <c r="S74" s="517" t="n">
        <f aca="false">$S$8</f>
        <v>120</v>
      </c>
      <c r="T74" s="518" t="n">
        <f aca="false">SUM(U74:V74)</f>
        <v>440</v>
      </c>
      <c r="U74" s="516" t="n">
        <f aca="false">$U$8</f>
        <v>300</v>
      </c>
      <c r="V74" s="519" t="n">
        <f aca="false">$V$8</f>
        <v>140</v>
      </c>
      <c r="W74" s="518" t="n">
        <f aca="false">SUM(X74:Y74)</f>
        <v>190</v>
      </c>
      <c r="X74" s="516" t="n">
        <f aca="false">$X$8</f>
        <v>110</v>
      </c>
      <c r="Y74" s="517" t="n">
        <f aca="false">$Y$8</f>
        <v>80</v>
      </c>
      <c r="Z74" s="520" t="n">
        <f aca="false">$Z$8</f>
        <v>420</v>
      </c>
      <c r="AA74" s="521" t="str">
        <f aca="false">$AA$8</f>
        <v>Soz.-</v>
      </c>
      <c r="AB74" s="522" t="str">
        <f aca="false">$AB$8</f>
        <v>Unent.</v>
      </c>
      <c r="AC74" s="613"/>
      <c r="AD74" s="613"/>
    </row>
    <row r="75" customFormat="false" ht="17.1" hidden="false" customHeight="true" outlineLevel="0" collapsed="false">
      <c r="A75" s="524"/>
      <c r="B75" s="632" t="str">
        <f aca="false">$B$9</f>
        <v>Gewichtung Bildungsgangnoten:</v>
      </c>
      <c r="C75" s="525"/>
      <c r="D75" s="633" t="n">
        <f aca="false">$D$9</f>
        <v>0.6</v>
      </c>
      <c r="E75" s="634" t="n">
        <f aca="false">$E$9</f>
        <v>0.6</v>
      </c>
      <c r="F75" s="634" t="n">
        <f aca="false">$F$9</f>
        <v>0.6</v>
      </c>
      <c r="G75" s="635" t="n">
        <f aca="false">$G$9</f>
        <v>0.6</v>
      </c>
      <c r="H75" s="634" t="n">
        <f aca="false">$H$9</f>
        <v>0.6</v>
      </c>
      <c r="I75" s="635" t="n">
        <f aca="false">$I$9</f>
        <v>0.6</v>
      </c>
      <c r="J75" s="530"/>
      <c r="K75" s="636" t="n">
        <f aca="false">$K$9</f>
        <v>0.6</v>
      </c>
      <c r="L75" s="189"/>
      <c r="M75" s="190"/>
      <c r="N75" s="637" t="n">
        <f aca="false">$N$9</f>
        <v>0.6</v>
      </c>
      <c r="O75" s="189"/>
      <c r="P75" s="190"/>
      <c r="Q75" s="637" t="n">
        <f aca="false">$Q$9</f>
        <v>0.6</v>
      </c>
      <c r="R75" s="189"/>
      <c r="S75" s="190"/>
      <c r="T75" s="638" t="n">
        <f aca="false">$T$9</f>
        <v>0.8</v>
      </c>
      <c r="U75" s="189"/>
      <c r="V75" s="193"/>
      <c r="W75" s="638" t="n">
        <f aca="false">$W$9</f>
        <v>0.6</v>
      </c>
      <c r="X75" s="189"/>
      <c r="Y75" s="190"/>
      <c r="Z75" s="639" t="n">
        <f aca="false">$Z$9</f>
        <v>0.6</v>
      </c>
      <c r="AA75" s="878" t="str">
        <f aca="false">$AA$9</f>
        <v> Hinweise</v>
      </c>
      <c r="AB75" s="879"/>
      <c r="AC75" s="613"/>
      <c r="AD75" s="613"/>
    </row>
    <row r="76" customFormat="false" ht="17.1" hidden="false" customHeight="true" outlineLevel="0" collapsed="false">
      <c r="A76" s="198"/>
      <c r="B76" s="199" t="str">
        <f aca="false">$B$10</f>
        <v>BiN</v>
      </c>
      <c r="C76" s="535" t="str">
        <f aca="false">IF(OR(D76=0,E76=0,F76=0,G76=0,H76=0,I76=0),"-",(D76*$D$8+E76*$E$8+F76*$F$8+G76*$G$8+H76*$H$8+I76*$I$8)/$C$8)</f>
        <v>-</v>
      </c>
      <c r="D76" s="536"/>
      <c r="E76" s="537"/>
      <c r="F76" s="538"/>
      <c r="G76" s="539"/>
      <c r="H76" s="538"/>
      <c r="I76" s="540"/>
      <c r="J76" s="541" t="str">
        <f aca="false">IF(OR(K76=0,N76=0,Q76=0,T76=0),"-",(K76*$K$8+N76*$N$8+Q76*$Q$8+T76*$T$8+W76*$W$8)/$J$8)</f>
        <v>-</v>
      </c>
      <c r="K76" s="542" t="n">
        <f aca="false">(L76*$L$8+M76*$M$8)/$K$8</f>
        <v>0</v>
      </c>
      <c r="L76" s="543"/>
      <c r="M76" s="544"/>
      <c r="N76" s="545" t="n">
        <f aca="false">(O76*$O$8+P76*$P$8)/$N$8</f>
        <v>0</v>
      </c>
      <c r="O76" s="543"/>
      <c r="P76" s="544"/>
      <c r="Q76" s="545" t="n">
        <f aca="false">(R76*$R$8+S76*$S$8)/$Q$8</f>
        <v>0</v>
      </c>
      <c r="R76" s="543"/>
      <c r="S76" s="544"/>
      <c r="T76" s="546" t="n">
        <f aca="false">(U76*$U$8+V76*$V$8)/$T$8</f>
        <v>0</v>
      </c>
      <c r="U76" s="543"/>
      <c r="V76" s="547"/>
      <c r="W76" s="548" t="n">
        <f aca="false">IF($W$8=0,0,(X76*$X$8+Y76*$Y$8)/$W$8)</f>
        <v>0</v>
      </c>
      <c r="X76" s="549"/>
      <c r="Y76" s="550"/>
      <c r="Z76" s="551"/>
      <c r="AA76" s="552"/>
      <c r="AB76" s="553"/>
      <c r="AC76" s="613"/>
      <c r="AD76" s="613"/>
    </row>
    <row r="77" customFormat="false" ht="17.1" hidden="false" customHeight="true" outlineLevel="0" collapsed="false">
      <c r="A77" s="219"/>
      <c r="B77" s="220" t="str">
        <f aca="false">$B$11</f>
        <v>SP</v>
      </c>
      <c r="C77" s="554"/>
      <c r="D77" s="854"/>
      <c r="E77" s="855"/>
      <c r="F77" s="224"/>
      <c r="G77" s="225"/>
      <c r="H77" s="224"/>
      <c r="I77" s="225"/>
      <c r="J77" s="557"/>
      <c r="K77" s="856" t="n">
        <f aca="false">IF(L77=0,0,IF(M77=0,0,(L77*$L$8+M77*$M$8)/$K$8))</f>
        <v>0</v>
      </c>
      <c r="L77" s="228"/>
      <c r="M77" s="229"/>
      <c r="N77" s="857" t="n">
        <f aca="false">IF(O77=0,0,IF(P77=0,0,(O77*$O$8+P77*$P$8)/$N$8))</f>
        <v>0</v>
      </c>
      <c r="O77" s="228"/>
      <c r="P77" s="858"/>
      <c r="Q77" s="857" t="n">
        <f aca="false">IF(R77=0,0,IF(S77=0,0,(R77*$R$8+S77*$S$8)/$Q$8))</f>
        <v>0</v>
      </c>
      <c r="R77" s="228"/>
      <c r="S77" s="229"/>
      <c r="T77" s="859" t="n">
        <f aca="false">IF(U77=0,0,IF(V77=0,0,(U77*$U$8+V77*$V$8)/$T$8))</f>
        <v>0</v>
      </c>
      <c r="U77" s="860"/>
      <c r="V77" s="858"/>
      <c r="W77" s="859" t="n">
        <f aca="false">IF(X77=0,0,IF(Y77=0,0,(X77*$X$8+Y77*$Y$8)/$W$8))</f>
        <v>0</v>
      </c>
      <c r="X77" s="860"/>
      <c r="Y77" s="858"/>
      <c r="Z77" s="565"/>
      <c r="AA77" s="566"/>
      <c r="AB77" s="567"/>
      <c r="AC77" s="613"/>
      <c r="AD77" s="613"/>
    </row>
    <row r="78" customFormat="false" ht="17.1" hidden="false" customHeight="true" outlineLevel="0" collapsed="false">
      <c r="A78" s="219"/>
      <c r="B78" s="238" t="str">
        <f aca="false">$B$12</f>
        <v>PP</v>
      </c>
      <c r="C78" s="569"/>
      <c r="D78" s="570"/>
      <c r="E78" s="224"/>
      <c r="F78" s="242"/>
      <c r="G78" s="243"/>
      <c r="H78" s="242"/>
      <c r="I78" s="243"/>
      <c r="J78" s="876"/>
      <c r="K78" s="245"/>
      <c r="L78" s="246"/>
      <c r="M78" s="247"/>
      <c r="N78" s="248"/>
      <c r="O78" s="249"/>
      <c r="P78" s="250"/>
      <c r="Q78" s="248"/>
      <c r="R78" s="249"/>
      <c r="S78" s="250"/>
      <c r="T78" s="251"/>
      <c r="U78" s="249"/>
      <c r="V78" s="252"/>
      <c r="W78" s="253"/>
      <c r="X78" s="254"/>
      <c r="Y78" s="255"/>
      <c r="Z78" s="256"/>
      <c r="AA78" s="257" t="str">
        <f aca="false">$AA$12</f>
        <v>Abschluss:</v>
      </c>
      <c r="AB78" s="258"/>
      <c r="AC78" s="613"/>
      <c r="AD78" s="613"/>
    </row>
    <row r="79" customFormat="false" ht="17.1" hidden="false" customHeight="true" outlineLevel="0" collapsed="false">
      <c r="A79" s="219"/>
      <c r="B79" s="259" t="str">
        <f aca="false">$B$13</f>
        <v>MP</v>
      </c>
      <c r="C79" s="575"/>
      <c r="D79" s="261"/>
      <c r="E79" s="861"/>
      <c r="F79" s="578"/>
      <c r="G79" s="579"/>
      <c r="H79" s="580"/>
      <c r="I79" s="579"/>
      <c r="J79" s="877"/>
      <c r="K79" s="861"/>
      <c r="L79" s="268"/>
      <c r="M79" s="269"/>
      <c r="N79" s="861"/>
      <c r="O79" s="270"/>
      <c r="P79" s="271"/>
      <c r="Q79" s="861"/>
      <c r="R79" s="270"/>
      <c r="S79" s="271"/>
      <c r="T79" s="861"/>
      <c r="U79" s="268"/>
      <c r="V79" s="272"/>
      <c r="W79" s="861"/>
      <c r="X79" s="274"/>
      <c r="Y79" s="275"/>
      <c r="Z79" s="582"/>
      <c r="AA79" s="863" t="str">
        <f aca="false">IF(OR(C81&gt;4,J81&gt;4,Z81&gt;4),"NEIN","?")</f>
        <v>NEIN</v>
      </c>
      <c r="AB79" s="864"/>
      <c r="AC79" s="613"/>
      <c r="AD79" s="613"/>
    </row>
    <row r="80" customFormat="false" ht="15" hidden="false" customHeight="true" outlineLevel="0" collapsed="false">
      <c r="A80" s="279"/>
      <c r="B80" s="280" t="str">
        <f aca="false">$B$14</f>
        <v>     MITTELWERT (gewichtet) &gt;&gt;</v>
      </c>
      <c r="C80" s="585" t="str">
        <f aca="false">IF(OR(D80=0,E80=0,F80=0,G80=0,H80=0,I80=0),"-",(D80*$D$8+E80*$E$8+F80*$F$8+G80*$G$8+H80*$H$8+I80*$I$8)/$C$8)</f>
        <v>-</v>
      </c>
      <c r="D80" s="865" t="n">
        <f aca="false">IF(D76=0,0,IF((D77+D79=0),D76,IF(AND(D77&gt;0,D79=0),(D76*$D$9+D77*$C$2)/($D$9+$C$2),IF(AND(D79&gt;0,D77&gt;0),(D76*$D$9+D77*$C$2+D79*$C$4)/($D$9+$C$2+$C$4),"?"))))</f>
        <v>0</v>
      </c>
      <c r="E80" s="866" t="n">
        <f aca="false">IF(E76=0,0,IF((E77+E79=0),E76,IF(AND(E77&gt;0,E79=0),(E76*$E$9+E77*$C$2)/($E$9+$C$2),IF(AND(E79&gt;0,E77&gt;0),(E76*$E$9+E77*$C$2+E79*$C$4)/($E$9+$C$2+$C$4),"?"))))</f>
        <v>0</v>
      </c>
      <c r="F80" s="867" t="n">
        <f aca="false">IF(F79=0,F76,(F76*$D$3+F79*$G$4)/($D$3+$G$4))</f>
        <v>0</v>
      </c>
      <c r="G80" s="868" t="n">
        <f aca="false">IF(G79=0,G76,(G76*$D$3+G79*$G$4)/($D$3+$G$4))</f>
        <v>0</v>
      </c>
      <c r="H80" s="867" t="n">
        <f aca="false">IF(H79=0,H76,(H76*$D$3+H79*$G$4)/($D$3+$G$4))</f>
        <v>0</v>
      </c>
      <c r="I80" s="869" t="n">
        <f aca="false">IF(I79=0,I76,(I76*$D$3+I79*$G$4)/($D$3+$G$4))</f>
        <v>0</v>
      </c>
      <c r="J80" s="585" t="str">
        <f aca="false">IF(OR(K80=0,N80=0,Q80=0,T80=0),"-",(K80*$K$8+N80*$N$8+Q80*$Q$8+T80*$T$8+W80*$W$8)/$J$8)</f>
        <v>-</v>
      </c>
      <c r="K80" s="592" t="n">
        <f aca="false">IF(K76=0,0,IF((K77+K79=0),K76,IF(AND(K77&gt;0,K79=0),(K76*$K$9+K77*$C$2)/($K$9+$C$2),IF(AND(K79&gt;0,K77&gt;0),(K76*$K$9+K77*$C$2+K79*$C$4)/($K$9+$C$2+$C$4),"?"))))</f>
        <v>0</v>
      </c>
      <c r="L80" s="289"/>
      <c r="M80" s="290"/>
      <c r="N80" s="593" t="n">
        <f aca="false">IF(N76=0,0,IF((N77+N79=0),N76,IF(AND(N77&gt;0,N79=0),(N76*$N$9+N77*$C$2)/($N$9+$C$2),IF(AND(N79&gt;0,N77&gt;0),(N76*$N$9+N77*$C$2+N79*$C$4)/($N$9+$C$2+$C$4),"?"))))</f>
        <v>0</v>
      </c>
      <c r="O80" s="289"/>
      <c r="P80" s="290"/>
      <c r="Q80" s="593" t="n">
        <f aca="false">IF(Q76=0,0,IF((Q77+Q79=0),Q76,IF(AND(Q77&gt;0,Q79=0),(Q76*$Q$9+Q77*$C$2)/($Q$9+$C$2),IF(AND(Q79&gt;0,Q77&gt;0),(Q76*$Q$9+Q77*$C$2+Q79*$C$4)/($Q$9+$C$2+$C$4),"?"))))</f>
        <v>0</v>
      </c>
      <c r="R80" s="289"/>
      <c r="S80" s="290"/>
      <c r="T80" s="593" t="n">
        <f aca="false">IF(T76=0,0,IF((T77+T79=0),T76,IF(AND(T77&gt;0,T79=0),(T76*$T$9+T77*$C$2)/($T$9+$C$2),IF(AND(T79&gt;0,T77&gt;0),(T76*$T$9+T77*$C$2+T79*$C$4)/($T$9+$C$2+$C$4),"?"))))</f>
        <v>0</v>
      </c>
      <c r="U80" s="289"/>
      <c r="V80" s="290"/>
      <c r="W80" s="871" t="n">
        <f aca="false">IF(W76=0,0,IF((W77+W79=0),W76,IF(AND(W77&gt;0,W79=0),(W76*$W$9+W77*$C$2)/($W$9+$C$2),IF(AND(W79&gt;0,W77&gt;0),(W76*$W$9+W77*$C$2+W79*$C$4)/($W$9+$C$2+$C$4),"?"))))</f>
        <v>0</v>
      </c>
      <c r="X80" s="293"/>
      <c r="Y80" s="294"/>
      <c r="Z80" s="596" t="str">
        <f aca="false">IF(Z76=0,"-",IF(Z78=0,"-",(Z76*$Z$9+Z78*$C$3)/($Z$9+$C$3)))</f>
        <v>-</v>
      </c>
      <c r="AA80" s="872" t="str">
        <f aca="false">$AA$14</f>
        <v>mittel:</v>
      </c>
      <c r="AB80" s="873" t="str">
        <f aca="false">$AB$14</f>
        <v>E-S-I</v>
      </c>
      <c r="AC80" s="613"/>
      <c r="AD80" s="613"/>
    </row>
    <row r="81" customFormat="false" ht="20.1" hidden="false" customHeight="true" outlineLevel="0" collapsed="false">
      <c r="A81" s="298"/>
      <c r="B81" s="299" t="str">
        <f aca="false">$B$15</f>
        <v>Entscheidung Endnote:</v>
      </c>
      <c r="C81" s="599" t="str">
        <f aca="false">IF(C80="-","-",ROUND(C80,0))</f>
        <v>-</v>
      </c>
      <c r="D81" s="600" t="str">
        <f aca="false">IF(D80=0,"-",ROUND(D80,0))</f>
        <v>-</v>
      </c>
      <c r="E81" s="601" t="str">
        <f aca="false">IF(E80=0,"-",ROUND(E80,0))</f>
        <v>-</v>
      </c>
      <c r="F81" s="601" t="str">
        <f aca="false">IF(F80=0,"-",ROUND(F80,0))</f>
        <v>-</v>
      </c>
      <c r="G81" s="601" t="str">
        <f aca="false">IF(G80=0,"-",ROUND(G80,0))</f>
        <v>-</v>
      </c>
      <c r="H81" s="601" t="str">
        <f aca="false">IF(H80=0,"-",ROUND(H80,0))</f>
        <v>-</v>
      </c>
      <c r="I81" s="602" t="str">
        <f aca="false">IF(I80=0,"-",ROUND(I80,0))</f>
        <v>-</v>
      </c>
      <c r="J81" s="599" t="str">
        <f aca="false">IF(J80="-","-",ROUND(J80,0))</f>
        <v>-</v>
      </c>
      <c r="K81" s="603" t="str">
        <f aca="false">IF(K80=0,"-",ROUND(K80,0))</f>
        <v>-</v>
      </c>
      <c r="L81" s="604" t="str">
        <f aca="false">IF(L76=0,"-",ROUND(L76,0))</f>
        <v>-</v>
      </c>
      <c r="M81" s="605" t="str">
        <f aca="false">IF(M76=0,"-",ROUND(M76,0))</f>
        <v>-</v>
      </c>
      <c r="N81" s="606" t="str">
        <f aca="false">IF(N80=0,"-",ROUND(N80,0))</f>
        <v>-</v>
      </c>
      <c r="O81" s="604" t="str">
        <f aca="false">IF(O76=0,"-",ROUND(O76,0))</f>
        <v>-</v>
      </c>
      <c r="P81" s="605" t="str">
        <f aca="false">IF(P76=0,"-",ROUND(P76,0))</f>
        <v>-</v>
      </c>
      <c r="Q81" s="606" t="str">
        <f aca="false">IF(Q80=0,"-",ROUND(Q80,0))</f>
        <v>-</v>
      </c>
      <c r="R81" s="604" t="str">
        <f aca="false">IF(R76=0,"-",ROUND(R76,0))</f>
        <v>-</v>
      </c>
      <c r="S81" s="605" t="str">
        <f aca="false">IF(S76=0,"-",ROUND(S76,0))</f>
        <v>-</v>
      </c>
      <c r="T81" s="607" t="str">
        <f aca="false">IF(T80=0,"-",ROUND(T80,0))</f>
        <v>-</v>
      </c>
      <c r="U81" s="604" t="str">
        <f aca="false">IF(U76=0,"-",ROUND(U76,0))</f>
        <v>-</v>
      </c>
      <c r="V81" s="605" t="str">
        <f aca="false">IF(V76=0,"-",ROUND(V76,0))</f>
        <v>-</v>
      </c>
      <c r="W81" s="608" t="str">
        <f aca="false">IF(W80=0,"-",ROUND(W80,0))</f>
        <v>-</v>
      </c>
      <c r="X81" s="604" t="str">
        <f aca="false">IF(OR(X76=0,X74=0),"-",ROUND(X76,0))</f>
        <v>-</v>
      </c>
      <c r="Y81" s="609" t="str">
        <f aca="false">IF(OR(Y76=0,Y74=0),"-",ROUND(Y76,0))</f>
        <v>-</v>
      </c>
      <c r="Z81" s="610" t="str">
        <f aca="false">IF(Z80="-","-",ROUND(Z80,0))</f>
        <v>-</v>
      </c>
      <c r="AA81" s="874" t="str">
        <f aca="false">IF(OR(C81="-",J81="-",Z81="-"),"-",IF(W81="-",(D81+E81+F81+G81+H81+I81+K81+N81+Q81+T81+Z81)/11,(D81+E81+F81+G81+H81+I81+K81+N81+Q81+T81+W81+Z81)/12))</f>
        <v>-</v>
      </c>
      <c r="AB81" s="875" t="str">
        <f aca="false">IF(OR(AA81&gt;3,D81&gt;3,E81&gt;3,J81&gt;3),"Nein","JA")</f>
        <v>Nein</v>
      </c>
      <c r="AC81" s="613"/>
      <c r="AD81" s="613"/>
    </row>
    <row r="82" customFormat="false" ht="17.1" hidden="false" customHeight="true" outlineLevel="0" collapsed="false">
      <c r="A82" s="198"/>
      <c r="B82" s="199" t="str">
        <f aca="false">$B$10</f>
        <v>BiN</v>
      </c>
      <c r="C82" s="535" t="str">
        <f aca="false">IF(OR(D82=0,E82=0,F82=0,G82=0,H82=0,I82=0),"-",(D82*$D$8+E82*$E$8+F82*$F$8+G82*$G$8+H82*$H$8+I82*$I$8)/$C$8)</f>
        <v>-</v>
      </c>
      <c r="D82" s="536"/>
      <c r="E82" s="537"/>
      <c r="F82" s="538"/>
      <c r="G82" s="539"/>
      <c r="H82" s="538"/>
      <c r="I82" s="540"/>
      <c r="J82" s="541" t="str">
        <f aca="false">IF(OR(K82=0,N82=0,Q82=0,T82=0),"-",(K82*$K$8+N82*$N$8+Q82*$Q$8+T82*$T$8+W82*$W$8)/$J$8)</f>
        <v>-</v>
      </c>
      <c r="K82" s="542" t="n">
        <f aca="false">(L82*$L$8+M82*$M$8)/$K$8</f>
        <v>0</v>
      </c>
      <c r="L82" s="543"/>
      <c r="M82" s="544"/>
      <c r="N82" s="545" t="n">
        <f aca="false">(O82*$O$8+P82*$P$8)/$N$8</f>
        <v>0</v>
      </c>
      <c r="O82" s="543"/>
      <c r="P82" s="544"/>
      <c r="Q82" s="545" t="n">
        <f aca="false">(R82*$R$8+S82*$S$8)/$Q$8</f>
        <v>0</v>
      </c>
      <c r="R82" s="543"/>
      <c r="S82" s="544"/>
      <c r="T82" s="546" t="n">
        <f aca="false">(U82*$U$8+V82*$V$8)/$T$8</f>
        <v>0</v>
      </c>
      <c r="U82" s="543"/>
      <c r="V82" s="547"/>
      <c r="W82" s="548" t="n">
        <f aca="false">IF($W$8=0,0,(X82*$X$8+Y82*$Y$8)/$W$8)</f>
        <v>0</v>
      </c>
      <c r="X82" s="549"/>
      <c r="Y82" s="550"/>
      <c r="Z82" s="551"/>
      <c r="AA82" s="552"/>
      <c r="AB82" s="553"/>
      <c r="AC82" s="613"/>
      <c r="AD82" s="613"/>
    </row>
    <row r="83" customFormat="false" ht="17.1" hidden="false" customHeight="true" outlineLevel="0" collapsed="false">
      <c r="A83" s="219"/>
      <c r="B83" s="220" t="str">
        <f aca="false">$B$11</f>
        <v>SP</v>
      </c>
      <c r="C83" s="554"/>
      <c r="D83" s="854"/>
      <c r="E83" s="855"/>
      <c r="F83" s="224"/>
      <c r="G83" s="225"/>
      <c r="H83" s="224"/>
      <c r="I83" s="225"/>
      <c r="J83" s="557"/>
      <c r="K83" s="856" t="n">
        <f aca="false">IF(L83=0,0,IF(M83=0,0,(L83*$L$8+M83*$M$8)/$K$8))</f>
        <v>0</v>
      </c>
      <c r="L83" s="228"/>
      <c r="M83" s="229"/>
      <c r="N83" s="857" t="n">
        <f aca="false">IF(O83=0,0,IF(P83=0,0,(O83*$O$8+P83*$P$8)/$N$8))</f>
        <v>0</v>
      </c>
      <c r="O83" s="228"/>
      <c r="P83" s="858"/>
      <c r="Q83" s="857" t="n">
        <f aca="false">IF(R83=0,0,IF(S83=0,0,(R83*$R$8+S83*$S$8)/$Q$8))</f>
        <v>0</v>
      </c>
      <c r="R83" s="228"/>
      <c r="S83" s="229"/>
      <c r="T83" s="859" t="n">
        <f aca="false">IF(U83=0,0,IF(V83=0,0,(U83*$U$8+V83*$V$8)/$T$8))</f>
        <v>0</v>
      </c>
      <c r="U83" s="860"/>
      <c r="V83" s="858"/>
      <c r="W83" s="859" t="n">
        <f aca="false">IF(X83=0,0,IF(Y83=0,0,(X83*$X$8+Y83*$Y$8)/$W$8))</f>
        <v>0</v>
      </c>
      <c r="X83" s="860"/>
      <c r="Y83" s="858"/>
      <c r="Z83" s="565"/>
      <c r="AA83" s="566"/>
      <c r="AB83" s="567"/>
      <c r="AC83" s="613"/>
      <c r="AD83" s="613"/>
    </row>
    <row r="84" customFormat="false" ht="17.1" hidden="false" customHeight="true" outlineLevel="0" collapsed="false">
      <c r="A84" s="219"/>
      <c r="B84" s="238" t="str">
        <f aca="false">$B$12</f>
        <v>PP</v>
      </c>
      <c r="C84" s="569"/>
      <c r="D84" s="570"/>
      <c r="E84" s="224"/>
      <c r="F84" s="242"/>
      <c r="G84" s="243"/>
      <c r="H84" s="242"/>
      <c r="I84" s="243"/>
      <c r="J84" s="876"/>
      <c r="K84" s="245"/>
      <c r="L84" s="246"/>
      <c r="M84" s="247"/>
      <c r="N84" s="248"/>
      <c r="O84" s="249"/>
      <c r="P84" s="250"/>
      <c r="Q84" s="248"/>
      <c r="R84" s="249"/>
      <c r="S84" s="250"/>
      <c r="T84" s="251"/>
      <c r="U84" s="249"/>
      <c r="V84" s="252"/>
      <c r="W84" s="253"/>
      <c r="X84" s="254"/>
      <c r="Y84" s="255"/>
      <c r="Z84" s="256"/>
      <c r="AA84" s="257" t="str">
        <f aca="false">$AA$12</f>
        <v>Abschluss:</v>
      </c>
      <c r="AB84" s="258"/>
      <c r="AC84" s="613"/>
      <c r="AD84" s="613"/>
    </row>
    <row r="85" customFormat="false" ht="17.1" hidden="false" customHeight="true" outlineLevel="0" collapsed="false">
      <c r="A85" s="219"/>
      <c r="B85" s="259" t="str">
        <f aca="false">$B$13</f>
        <v>MP</v>
      </c>
      <c r="C85" s="575"/>
      <c r="D85" s="261"/>
      <c r="E85" s="861"/>
      <c r="F85" s="578"/>
      <c r="G85" s="579"/>
      <c r="H85" s="580"/>
      <c r="I85" s="579"/>
      <c r="J85" s="877"/>
      <c r="K85" s="861"/>
      <c r="L85" s="268"/>
      <c r="M85" s="269"/>
      <c r="N85" s="861"/>
      <c r="O85" s="270"/>
      <c r="P85" s="271"/>
      <c r="Q85" s="861"/>
      <c r="R85" s="270"/>
      <c r="S85" s="271"/>
      <c r="T85" s="861"/>
      <c r="U85" s="268"/>
      <c r="V85" s="272"/>
      <c r="W85" s="861"/>
      <c r="X85" s="274"/>
      <c r="Y85" s="275"/>
      <c r="Z85" s="582"/>
      <c r="AA85" s="863" t="str">
        <f aca="false">IF(OR(C87&gt;4,J87&gt;4,Z87&gt;4),"NEIN","?")</f>
        <v>NEIN</v>
      </c>
      <c r="AB85" s="864"/>
      <c r="AC85" s="613"/>
      <c r="AD85" s="613"/>
    </row>
    <row r="86" customFormat="false" ht="15" hidden="false" customHeight="true" outlineLevel="0" collapsed="false">
      <c r="A86" s="279"/>
      <c r="B86" s="280" t="str">
        <f aca="false">$B$14</f>
        <v>     MITTELWERT (gewichtet) &gt;&gt;</v>
      </c>
      <c r="C86" s="585" t="str">
        <f aca="false">IF(OR(D86=0,E86=0,F86=0,G86=0,H86=0,I86=0),"-",(D86*$D$8+E86*$E$8+F86*$F$8+G86*$G$8+H86*$H$8+I86*$I$8)/$C$8)</f>
        <v>-</v>
      </c>
      <c r="D86" s="865" t="n">
        <f aca="false">IF(D82=0,0,IF((D83+D85=0),D82,IF(AND(D83&gt;0,D85=0),(D82*$D$9+D83*$C$2)/($D$9+$C$2),IF(AND(D85&gt;0,D83&gt;0),(D82*$D$9+D83*$C$2+D85*$C$4)/($D$9+$C$2+$C$4),"?"))))</f>
        <v>0</v>
      </c>
      <c r="E86" s="866" t="n">
        <f aca="false">IF(E82=0,0,IF((E83+E85=0),E82,IF(AND(E83&gt;0,E85=0),(E82*$E$9+E83*$C$2)/($E$9+$C$2),IF(AND(E85&gt;0,E83&gt;0),(E82*$E$9+E83*$C$2+E85*$C$4)/($E$9+$C$2+$C$4),"?"))))</f>
        <v>0</v>
      </c>
      <c r="F86" s="867" t="n">
        <f aca="false">IF(F85=0,F82,(F82*$D$3+F85*$G$4)/($D$3+$G$4))</f>
        <v>0</v>
      </c>
      <c r="G86" s="868" t="n">
        <f aca="false">IF(G85=0,G82,(G82*$D$3+G85*$G$4)/($D$3+$G$4))</f>
        <v>0</v>
      </c>
      <c r="H86" s="867" t="n">
        <f aca="false">IF(H85=0,H82,(H82*$D$3+H85*$G$4)/($D$3+$G$4))</f>
        <v>0</v>
      </c>
      <c r="I86" s="869" t="n">
        <f aca="false">IF(I85=0,I82,(I82*$D$3+I85*$G$4)/($D$3+$G$4))</f>
        <v>0</v>
      </c>
      <c r="J86" s="585" t="str">
        <f aca="false">IF(OR(K86=0,N86=0,Q86=0,T86=0),"-",(K86*$K$8+N86*$N$8+Q86*$Q$8+T86*$T$8+W86*$W$8)/$J$8)</f>
        <v>-</v>
      </c>
      <c r="K86" s="592" t="n">
        <f aca="false">IF(K82=0,0,IF((K83+K85=0),K82,IF(AND(K83&gt;0,K85=0),(K82*$K$9+K83*$C$2)/($K$9+$C$2),IF(AND(K85&gt;0,K83&gt;0),(K82*$K$9+K83*$C$2+K85*$C$4)/($K$9+$C$2+$C$4),"?"))))</f>
        <v>0</v>
      </c>
      <c r="L86" s="289"/>
      <c r="M86" s="290"/>
      <c r="N86" s="593" t="n">
        <f aca="false">IF(N82=0,0,IF((N83+N85=0),N82,IF(AND(N83&gt;0,N85=0),(N82*$N$9+N83*$C$2)/($N$9+$C$2),IF(AND(N85&gt;0,N83&gt;0),(N82*$N$9+N83*$C$2+N85*$C$4)/($N$9+$C$2+$C$4),"?"))))</f>
        <v>0</v>
      </c>
      <c r="O86" s="289"/>
      <c r="P86" s="290"/>
      <c r="Q86" s="593" t="n">
        <f aca="false">IF(Q82=0,0,IF((Q83+Q85=0),Q82,IF(AND(Q83&gt;0,Q85=0),(Q82*$Q$9+Q83*$C$2)/($Q$9+$C$2),IF(AND(Q85&gt;0,Q83&gt;0),(Q82*$Q$9+Q83*$C$2+Q85*$C$4)/($Q$9+$C$2+$C$4),"?"))))</f>
        <v>0</v>
      </c>
      <c r="R86" s="289"/>
      <c r="S86" s="290"/>
      <c r="T86" s="593" t="n">
        <f aca="false">IF(T82=0,0,IF((T83+T85=0),T82,IF(AND(T83&gt;0,T85=0),(T82*$T$9+T83*$C$2)/($T$9+$C$2),IF(AND(T85&gt;0,T83&gt;0),(T82*$T$9+T83*$C$2+T85*$C$4)/($T$9+$C$2+$C$4),"?"))))</f>
        <v>0</v>
      </c>
      <c r="U86" s="289"/>
      <c r="V86" s="290"/>
      <c r="W86" s="871" t="n">
        <f aca="false">IF(W82=0,0,IF((W83+W85=0),W82,IF(AND(W83&gt;0,W85=0),(W82*$W$9+W83*$C$2)/($W$9+$C$2),IF(AND(W85&gt;0,W83&gt;0),(W82*$W$9+W83*$C$2+W85*$C$4)/($W$9+$C$2+$C$4),"?"))))</f>
        <v>0</v>
      </c>
      <c r="X86" s="293"/>
      <c r="Y86" s="294"/>
      <c r="Z86" s="596" t="str">
        <f aca="false">IF(Z82=0,"-",IF(Z84=0,"-",(Z82*$Z$9+Z84*$C$3)/($Z$9+$C$3)))</f>
        <v>-</v>
      </c>
      <c r="AA86" s="872" t="str">
        <f aca="false">$AA$14</f>
        <v>mittel:</v>
      </c>
      <c r="AB86" s="873" t="str">
        <f aca="false">$AB$14</f>
        <v>E-S-I</v>
      </c>
      <c r="AC86" s="613"/>
      <c r="AD86" s="613"/>
    </row>
    <row r="87" customFormat="false" ht="20.1" hidden="false" customHeight="true" outlineLevel="0" collapsed="false">
      <c r="A87" s="298"/>
      <c r="B87" s="299" t="str">
        <f aca="false">$B$15</f>
        <v>Entscheidung Endnote:</v>
      </c>
      <c r="C87" s="599" t="str">
        <f aca="false">IF(C86="-","-",ROUND(C86,0))</f>
        <v>-</v>
      </c>
      <c r="D87" s="600" t="str">
        <f aca="false">IF(D86=0,"-",ROUND(D86,0))</f>
        <v>-</v>
      </c>
      <c r="E87" s="601" t="str">
        <f aca="false">IF(E86=0,"-",ROUND(E86,0))</f>
        <v>-</v>
      </c>
      <c r="F87" s="601" t="str">
        <f aca="false">IF(F86=0,"-",ROUND(F86,0))</f>
        <v>-</v>
      </c>
      <c r="G87" s="601" t="str">
        <f aca="false">IF(G86=0,"-",ROUND(G86,0))</f>
        <v>-</v>
      </c>
      <c r="H87" s="601" t="str">
        <f aca="false">IF(H86=0,"-",ROUND(H86,0))</f>
        <v>-</v>
      </c>
      <c r="I87" s="602" t="str">
        <f aca="false">IF(I86=0,"-",ROUND(I86,0))</f>
        <v>-</v>
      </c>
      <c r="J87" s="599" t="str">
        <f aca="false">IF(J86="-","-",ROUND(J86,0))</f>
        <v>-</v>
      </c>
      <c r="K87" s="603" t="str">
        <f aca="false">IF(K86=0,"-",ROUND(K86,0))</f>
        <v>-</v>
      </c>
      <c r="L87" s="604" t="str">
        <f aca="false">IF(L82=0,"-",ROUND(L82,0))</f>
        <v>-</v>
      </c>
      <c r="M87" s="605" t="str">
        <f aca="false">IF(M82=0,"-",ROUND(M82,0))</f>
        <v>-</v>
      </c>
      <c r="N87" s="606" t="str">
        <f aca="false">IF(N86=0,"-",ROUND(N86,0))</f>
        <v>-</v>
      </c>
      <c r="O87" s="604" t="str">
        <f aca="false">IF(O82=0,"-",ROUND(O82,0))</f>
        <v>-</v>
      </c>
      <c r="P87" s="605" t="str">
        <f aca="false">IF(P82=0,"-",ROUND(P82,0))</f>
        <v>-</v>
      </c>
      <c r="Q87" s="606" t="str">
        <f aca="false">IF(Q86=0,"-",ROUND(Q86,0))</f>
        <v>-</v>
      </c>
      <c r="R87" s="604" t="str">
        <f aca="false">IF(R82=0,"-",ROUND(R82,0))</f>
        <v>-</v>
      </c>
      <c r="S87" s="605" t="str">
        <f aca="false">IF(S82=0,"-",ROUND(S82,0))</f>
        <v>-</v>
      </c>
      <c r="T87" s="607" t="str">
        <f aca="false">IF(T86=0,"-",ROUND(T86,0))</f>
        <v>-</v>
      </c>
      <c r="U87" s="604" t="str">
        <f aca="false">IF(U82=0,"-",ROUND(U82,0))</f>
        <v>-</v>
      </c>
      <c r="V87" s="605" t="str">
        <f aca="false">IF(V82=0,"-",ROUND(V82,0))</f>
        <v>-</v>
      </c>
      <c r="W87" s="608" t="str">
        <f aca="false">IF(W86=0,"-",ROUND(W86,0))</f>
        <v>-</v>
      </c>
      <c r="X87" s="604" t="str">
        <f aca="false">IF(OR(X82=0,X80=0),"-",ROUND(X82,0))</f>
        <v>-</v>
      </c>
      <c r="Y87" s="609" t="str">
        <f aca="false">IF(OR(Y82=0,Y80=0),"-",ROUND(Y82,0))</f>
        <v>-</v>
      </c>
      <c r="Z87" s="610" t="str">
        <f aca="false">IF(Z86="-","-",ROUND(Z86,0))</f>
        <v>-</v>
      </c>
      <c r="AA87" s="874" t="str">
        <f aca="false">IF(OR(C87="-",J87="-",Z87="-"),"-",IF(W87="-",(D87+E87+F87+G87+H87+I87+K87+N87+Q87+T87+Z87)/11,(D87+E87+F87+G87+H87+I87+K87+N87+Q87+T87+W87+Z87)/12))</f>
        <v>-</v>
      </c>
      <c r="AB87" s="875" t="str">
        <f aca="false">IF(OR(AA87&gt;3,D87&gt;3,E87&gt;3,J87&gt;3),"Nein","JA")</f>
        <v>Nein</v>
      </c>
      <c r="AC87" s="613"/>
      <c r="AD87" s="613"/>
    </row>
    <row r="88" customFormat="false" ht="17.1" hidden="false" customHeight="true" outlineLevel="0" collapsed="false">
      <c r="A88" s="198"/>
      <c r="B88" s="199" t="str">
        <f aca="false">$B$10</f>
        <v>BiN</v>
      </c>
      <c r="C88" s="535" t="str">
        <f aca="false">IF(OR(D88=0,E88=0,F88=0,G88=0,H88=0,I88=0),"-",(D88*$D$8+E88*$E$8+F88*$F$8+G88*$G$8+H88*$H$8+I88*$I$8)/$C$8)</f>
        <v>-</v>
      </c>
      <c r="D88" s="536"/>
      <c r="E88" s="537"/>
      <c r="F88" s="538"/>
      <c r="G88" s="539"/>
      <c r="H88" s="538"/>
      <c r="I88" s="540"/>
      <c r="J88" s="541" t="str">
        <f aca="false">IF(OR(K88=0,N88=0,Q88=0,T88=0),"-",(K88*$K$8+N88*$N$8+Q88*$Q$8+T88*$T$8+W88*$W$8)/$J$8)</f>
        <v>-</v>
      </c>
      <c r="K88" s="542" t="n">
        <f aca="false">(L88*$L$8+M88*$M$8)/$K$8</f>
        <v>0</v>
      </c>
      <c r="L88" s="543"/>
      <c r="M88" s="544"/>
      <c r="N88" s="545" t="n">
        <f aca="false">(O88*$O$8+P88*$P$8)/$N$8</f>
        <v>0</v>
      </c>
      <c r="O88" s="543"/>
      <c r="P88" s="544"/>
      <c r="Q88" s="545" t="n">
        <f aca="false">(R88*$R$8+S88*$S$8)/$Q$8</f>
        <v>0</v>
      </c>
      <c r="R88" s="543"/>
      <c r="S88" s="544"/>
      <c r="T88" s="546" t="n">
        <f aca="false">(U88*$U$8+V88*$V$8)/$T$8</f>
        <v>0</v>
      </c>
      <c r="U88" s="543"/>
      <c r="V88" s="547"/>
      <c r="W88" s="548" t="n">
        <f aca="false">IF($W$8=0,0,(X88*$X$8+Y88*$Y$8)/$W$8)</f>
        <v>0</v>
      </c>
      <c r="X88" s="549"/>
      <c r="Y88" s="550"/>
      <c r="Z88" s="551"/>
      <c r="AA88" s="552"/>
      <c r="AB88" s="553"/>
      <c r="AC88" s="613"/>
      <c r="AD88" s="613"/>
    </row>
    <row r="89" customFormat="false" ht="17.1" hidden="false" customHeight="true" outlineLevel="0" collapsed="false">
      <c r="A89" s="219"/>
      <c r="B89" s="220" t="str">
        <f aca="false">$B$11</f>
        <v>SP</v>
      </c>
      <c r="C89" s="554"/>
      <c r="D89" s="854"/>
      <c r="E89" s="855"/>
      <c r="F89" s="224"/>
      <c r="G89" s="225"/>
      <c r="H89" s="224"/>
      <c r="I89" s="225"/>
      <c r="J89" s="557"/>
      <c r="K89" s="856" t="n">
        <f aca="false">IF(L89=0,0,IF(M89=0,0,(L89*$L$8+M89*$M$8)/$K$8))</f>
        <v>0</v>
      </c>
      <c r="L89" s="228"/>
      <c r="M89" s="229"/>
      <c r="N89" s="857" t="n">
        <f aca="false">IF(O89=0,0,IF(P89=0,0,(O89*$O$8+P89*$P$8)/$N$8))</f>
        <v>0</v>
      </c>
      <c r="O89" s="228"/>
      <c r="P89" s="858"/>
      <c r="Q89" s="857" t="n">
        <f aca="false">IF(R89=0,0,IF(S89=0,0,(R89*$R$8+S89*$S$8)/$Q$8))</f>
        <v>0</v>
      </c>
      <c r="R89" s="228"/>
      <c r="S89" s="229"/>
      <c r="T89" s="859" t="n">
        <f aca="false">IF(U89=0,0,IF(V89=0,0,(U89*$U$8+V89*$V$8)/$T$8))</f>
        <v>0</v>
      </c>
      <c r="U89" s="860"/>
      <c r="V89" s="858"/>
      <c r="W89" s="859" t="n">
        <f aca="false">IF(X89=0,0,IF(Y89=0,0,(X89*$X$8+Y89*$Y$8)/$W$8))</f>
        <v>0</v>
      </c>
      <c r="X89" s="860"/>
      <c r="Y89" s="858"/>
      <c r="Z89" s="565"/>
      <c r="AA89" s="566"/>
      <c r="AB89" s="567"/>
      <c r="AC89" s="613"/>
      <c r="AD89" s="613"/>
    </row>
    <row r="90" customFormat="false" ht="17.1" hidden="false" customHeight="true" outlineLevel="0" collapsed="false">
      <c r="A90" s="219"/>
      <c r="B90" s="238" t="str">
        <f aca="false">$B$12</f>
        <v>PP</v>
      </c>
      <c r="C90" s="569"/>
      <c r="D90" s="570"/>
      <c r="E90" s="224"/>
      <c r="F90" s="242"/>
      <c r="G90" s="243"/>
      <c r="H90" s="242"/>
      <c r="I90" s="243"/>
      <c r="J90" s="876"/>
      <c r="K90" s="245"/>
      <c r="L90" s="246"/>
      <c r="M90" s="247"/>
      <c r="N90" s="248"/>
      <c r="O90" s="249"/>
      <c r="P90" s="250"/>
      <c r="Q90" s="248"/>
      <c r="R90" s="249"/>
      <c r="S90" s="250"/>
      <c r="T90" s="251"/>
      <c r="U90" s="249"/>
      <c r="V90" s="252"/>
      <c r="W90" s="253"/>
      <c r="X90" s="254"/>
      <c r="Y90" s="255"/>
      <c r="Z90" s="256"/>
      <c r="AA90" s="257" t="str">
        <f aca="false">$AA$12</f>
        <v>Abschluss:</v>
      </c>
      <c r="AB90" s="258"/>
      <c r="AC90" s="613"/>
      <c r="AD90" s="613"/>
    </row>
    <row r="91" customFormat="false" ht="17.1" hidden="false" customHeight="true" outlineLevel="0" collapsed="false">
      <c r="A91" s="219"/>
      <c r="B91" s="259" t="str">
        <f aca="false">$B$13</f>
        <v>MP</v>
      </c>
      <c r="C91" s="575"/>
      <c r="D91" s="261"/>
      <c r="E91" s="861"/>
      <c r="F91" s="578"/>
      <c r="G91" s="579"/>
      <c r="H91" s="580"/>
      <c r="I91" s="579"/>
      <c r="J91" s="877"/>
      <c r="K91" s="861"/>
      <c r="L91" s="268"/>
      <c r="M91" s="269"/>
      <c r="N91" s="861"/>
      <c r="O91" s="270"/>
      <c r="P91" s="271"/>
      <c r="Q91" s="861"/>
      <c r="R91" s="270"/>
      <c r="S91" s="271"/>
      <c r="T91" s="861"/>
      <c r="U91" s="268"/>
      <c r="V91" s="272"/>
      <c r="W91" s="861"/>
      <c r="X91" s="274"/>
      <c r="Y91" s="275"/>
      <c r="Z91" s="582"/>
      <c r="AA91" s="863" t="str">
        <f aca="false">IF(OR(C93&gt;4,J93&gt;4,Z93&gt;4),"NEIN","?")</f>
        <v>NEIN</v>
      </c>
      <c r="AB91" s="864"/>
      <c r="AC91" s="613"/>
      <c r="AD91" s="613"/>
    </row>
    <row r="92" customFormat="false" ht="15" hidden="false" customHeight="true" outlineLevel="0" collapsed="false">
      <c r="A92" s="279"/>
      <c r="B92" s="280" t="str">
        <f aca="false">$B$14</f>
        <v>     MITTELWERT (gewichtet) &gt;&gt;</v>
      </c>
      <c r="C92" s="585" t="str">
        <f aca="false">IF(OR(D92=0,E92=0,F92=0,G92=0,H92=0,I92=0),"-",(D92*$D$8+E92*$E$8+F92*$F$8+G92*$G$8+H92*$H$8+I92*$I$8)/$C$8)</f>
        <v>-</v>
      </c>
      <c r="D92" s="865" t="n">
        <f aca="false">IF(D88=0,0,IF((D89+D91=0),D88,IF(AND(D89&gt;0,D91=0),(D88*$D$9+D89*$C$2)/($D$9+$C$2),IF(AND(D91&gt;0,D89&gt;0),(D88*$D$9+D89*$C$2+D91*$C$4)/($D$9+$C$2+$C$4),"?"))))</f>
        <v>0</v>
      </c>
      <c r="E92" s="866" t="n">
        <f aca="false">IF(E88=0,0,IF((E89+E91=0),E88,IF(AND(E89&gt;0,E91=0),(E88*$E$9+E89*$C$2)/($E$9+$C$2),IF(AND(E91&gt;0,E89&gt;0),(E88*$E$9+E89*$C$2+E91*$C$4)/($E$9+$C$2+$C$4),"?"))))</f>
        <v>0</v>
      </c>
      <c r="F92" s="867" t="n">
        <f aca="false">IF(F91=0,F88,(F88*$D$3+F91*$G$4)/($D$3+$G$4))</f>
        <v>0</v>
      </c>
      <c r="G92" s="868" t="n">
        <f aca="false">IF(G91=0,G88,(G88*$D$3+G91*$G$4)/($D$3+$G$4))</f>
        <v>0</v>
      </c>
      <c r="H92" s="867" t="n">
        <f aca="false">IF(H91=0,H88,(H88*$D$3+H91*$G$4)/($D$3+$G$4))</f>
        <v>0</v>
      </c>
      <c r="I92" s="869" t="n">
        <f aca="false">IF(I91=0,I88,(I88*$D$3+I91*$G$4)/($D$3+$G$4))</f>
        <v>0</v>
      </c>
      <c r="J92" s="585" t="str">
        <f aca="false">IF(OR(K92=0,N92=0,Q92=0,T92=0),"-",(K92*$K$8+N92*$N$8+Q92*$Q$8+T92*$T$8+W92*$W$8)/$J$8)</f>
        <v>-</v>
      </c>
      <c r="K92" s="592" t="n">
        <f aca="false">IF(K88=0,0,IF((K89+K91=0),K88,IF(AND(K89&gt;0,K91=0),(K88*$K$9+K89*$C$2)/($K$9+$C$2),IF(AND(K91&gt;0,K89&gt;0),(K88*$K$9+K89*$C$2+K91*$C$4)/($K$9+$C$2+$C$4),"?"))))</f>
        <v>0</v>
      </c>
      <c r="L92" s="289"/>
      <c r="M92" s="290"/>
      <c r="N92" s="593" t="n">
        <f aca="false">IF(N88=0,0,IF((N89+N91=0),N88,IF(AND(N89&gt;0,N91=0),(N88*$N$9+N89*$C$2)/($N$9+$C$2),IF(AND(N91&gt;0,N89&gt;0),(N88*$N$9+N89*$C$2+N91*$C$4)/($N$9+$C$2+$C$4),"?"))))</f>
        <v>0</v>
      </c>
      <c r="O92" s="289"/>
      <c r="P92" s="290"/>
      <c r="Q92" s="593" t="n">
        <f aca="false">IF(Q88=0,0,IF((Q89+Q91=0),Q88,IF(AND(Q89&gt;0,Q91=0),(Q88*$Q$9+Q89*$C$2)/($Q$9+$C$2),IF(AND(Q91&gt;0,Q89&gt;0),(Q88*$Q$9+Q89*$C$2+Q91*$C$4)/($Q$9+$C$2+$C$4),"?"))))</f>
        <v>0</v>
      </c>
      <c r="R92" s="289"/>
      <c r="S92" s="290"/>
      <c r="T92" s="593" t="n">
        <f aca="false">IF(T88=0,0,IF((T89+T91=0),T88,IF(AND(T89&gt;0,T91=0),(T88*$T$9+T89*$C$2)/($T$9+$C$2),IF(AND(T91&gt;0,T89&gt;0),(T88*$T$9+T89*$C$2+T91*$C$4)/($T$9+$C$2+$C$4),"?"))))</f>
        <v>0</v>
      </c>
      <c r="U92" s="289"/>
      <c r="V92" s="290"/>
      <c r="W92" s="871" t="n">
        <f aca="false">IF(W88=0,0,IF((W89+W91=0),W88,IF(AND(W89&gt;0,W91=0),(W88*$W$9+W89*$C$2)/($W$9+$C$2),IF(AND(W91&gt;0,W89&gt;0),(W88*$W$9+W89*$C$2+W91*$C$4)/($W$9+$C$2+$C$4),"?"))))</f>
        <v>0</v>
      </c>
      <c r="X92" s="293"/>
      <c r="Y92" s="294"/>
      <c r="Z92" s="596" t="str">
        <f aca="false">IF(Z88=0,"-",IF(Z90=0,"-",(Z88*$Z$9+Z90*$C$3)/($Z$9+$C$3)))</f>
        <v>-</v>
      </c>
      <c r="AA92" s="872" t="str">
        <f aca="false">$AA$14</f>
        <v>mittel:</v>
      </c>
      <c r="AB92" s="873" t="str">
        <f aca="false">$AB$14</f>
        <v>E-S-I</v>
      </c>
      <c r="AC92" s="613"/>
      <c r="AD92" s="613"/>
    </row>
    <row r="93" customFormat="false" ht="20.1" hidden="false" customHeight="true" outlineLevel="0" collapsed="false">
      <c r="A93" s="298"/>
      <c r="B93" s="299" t="str">
        <f aca="false">$B$15</f>
        <v>Entscheidung Endnote:</v>
      </c>
      <c r="C93" s="599" t="str">
        <f aca="false">IF(C92="-","-",ROUND(C92,0))</f>
        <v>-</v>
      </c>
      <c r="D93" s="600" t="str">
        <f aca="false">IF(D92=0,"-",ROUND(D92,0))</f>
        <v>-</v>
      </c>
      <c r="E93" s="601" t="str">
        <f aca="false">IF(E92=0,"-",ROUND(E92,0))</f>
        <v>-</v>
      </c>
      <c r="F93" s="601" t="str">
        <f aca="false">IF(F92=0,"-",ROUND(F92,0))</f>
        <v>-</v>
      </c>
      <c r="G93" s="601" t="str">
        <f aca="false">IF(G92=0,"-",ROUND(G92,0))</f>
        <v>-</v>
      </c>
      <c r="H93" s="601" t="str">
        <f aca="false">IF(H92=0,"-",ROUND(H92,0))</f>
        <v>-</v>
      </c>
      <c r="I93" s="602" t="str">
        <f aca="false">IF(I92=0,"-",ROUND(I92,0))</f>
        <v>-</v>
      </c>
      <c r="J93" s="599" t="str">
        <f aca="false">IF(J92="-","-",ROUND(J92,0))</f>
        <v>-</v>
      </c>
      <c r="K93" s="603" t="str">
        <f aca="false">IF(K92=0,"-",ROUND(K92,0))</f>
        <v>-</v>
      </c>
      <c r="L93" s="604" t="str">
        <f aca="false">IF(L88=0,"-",ROUND(L88,0))</f>
        <v>-</v>
      </c>
      <c r="M93" s="605" t="str">
        <f aca="false">IF(M88=0,"-",ROUND(M88,0))</f>
        <v>-</v>
      </c>
      <c r="N93" s="606" t="str">
        <f aca="false">IF(N92=0,"-",ROUND(N92,0))</f>
        <v>-</v>
      </c>
      <c r="O93" s="604" t="str">
        <f aca="false">IF(O88=0,"-",ROUND(O88,0))</f>
        <v>-</v>
      </c>
      <c r="P93" s="605" t="str">
        <f aca="false">IF(P88=0,"-",ROUND(P88,0))</f>
        <v>-</v>
      </c>
      <c r="Q93" s="606" t="str">
        <f aca="false">IF(Q92=0,"-",ROUND(Q92,0))</f>
        <v>-</v>
      </c>
      <c r="R93" s="604" t="str">
        <f aca="false">IF(R88=0,"-",ROUND(R88,0))</f>
        <v>-</v>
      </c>
      <c r="S93" s="605" t="str">
        <f aca="false">IF(S88=0,"-",ROUND(S88,0))</f>
        <v>-</v>
      </c>
      <c r="T93" s="607" t="str">
        <f aca="false">IF(T92=0,"-",ROUND(T92,0))</f>
        <v>-</v>
      </c>
      <c r="U93" s="604" t="str">
        <f aca="false">IF(U88=0,"-",ROUND(U88,0))</f>
        <v>-</v>
      </c>
      <c r="V93" s="605" t="str">
        <f aca="false">IF(V88=0,"-",ROUND(V88,0))</f>
        <v>-</v>
      </c>
      <c r="W93" s="608" t="str">
        <f aca="false">IF(W92=0,"-",ROUND(W92,0))</f>
        <v>-</v>
      </c>
      <c r="X93" s="604" t="str">
        <f aca="false">IF(OR(X88=0,X86=0),"-",ROUND(X88,0))</f>
        <v>-</v>
      </c>
      <c r="Y93" s="609" t="str">
        <f aca="false">IF(OR(Y88=0,Y86=0),"-",ROUND(Y88,0))</f>
        <v>-</v>
      </c>
      <c r="Z93" s="610" t="str">
        <f aca="false">IF(Z92="-","-",ROUND(Z92,0))</f>
        <v>-</v>
      </c>
      <c r="AA93" s="874" t="str">
        <f aca="false">IF(OR(C93="-",J93="-",Z93="-"),"-",IF(W93="-",(D93+E93+F93+G93+H93+I93+K93+N93+Q93+T93+Z93)/11,(D93+E93+F93+G93+H93+I93+K93+N93+Q93+T93+W93+Z93)/12))</f>
        <v>-</v>
      </c>
      <c r="AB93" s="875" t="str">
        <f aca="false">IF(OR(AA93&gt;3,D93&gt;3,E93&gt;3,J93&gt;3),"Nein","JA")</f>
        <v>Nein</v>
      </c>
      <c r="AC93" s="613"/>
      <c r="AD93" s="613"/>
    </row>
    <row r="94" customFormat="false" ht="17.1" hidden="false" customHeight="true" outlineLevel="0" collapsed="false">
      <c r="A94" s="198"/>
      <c r="B94" s="199" t="str">
        <f aca="false">$B$10</f>
        <v>BiN</v>
      </c>
      <c r="C94" s="535" t="str">
        <f aca="false">IF(OR(D94=0,E94=0,F94=0,G94=0,H94=0,I94=0),"-",(D94*$D$8+E94*$E$8+F94*$F$8+G94*$G$8+H94*$H$8+I94*$I$8)/$C$8)</f>
        <v>-</v>
      </c>
      <c r="D94" s="536"/>
      <c r="E94" s="537"/>
      <c r="F94" s="538"/>
      <c r="G94" s="539"/>
      <c r="H94" s="538"/>
      <c r="I94" s="540"/>
      <c r="J94" s="541" t="str">
        <f aca="false">IF(OR(K94=0,N94=0,Q94=0,T94=0),"-",(K94*$K$8+N94*$N$8+Q94*$Q$8+T94*$T$8+W94*$W$8)/$J$8)</f>
        <v>-</v>
      </c>
      <c r="K94" s="542" t="n">
        <f aca="false">(L94*$L$8+M94*$M$8)/$K$8</f>
        <v>0</v>
      </c>
      <c r="L94" s="543"/>
      <c r="M94" s="544"/>
      <c r="N94" s="545" t="n">
        <f aca="false">(O94*$O$8+P94*$P$8)/$N$8</f>
        <v>0</v>
      </c>
      <c r="O94" s="543"/>
      <c r="P94" s="544"/>
      <c r="Q94" s="545" t="n">
        <f aca="false">(R94*$R$8+S94*$S$8)/$Q$8</f>
        <v>0</v>
      </c>
      <c r="R94" s="543"/>
      <c r="S94" s="544"/>
      <c r="T94" s="546" t="n">
        <f aca="false">(U94*$U$8+V94*$V$8)/$T$8</f>
        <v>0</v>
      </c>
      <c r="U94" s="543"/>
      <c r="V94" s="547"/>
      <c r="W94" s="548" t="n">
        <f aca="false">IF($W$8=0,0,(X94*$X$8+Y94*$Y$8)/$W$8)</f>
        <v>0</v>
      </c>
      <c r="X94" s="549"/>
      <c r="Y94" s="550"/>
      <c r="Z94" s="551"/>
      <c r="AA94" s="552"/>
      <c r="AB94" s="553"/>
      <c r="AC94" s="613"/>
      <c r="AD94" s="613"/>
    </row>
    <row r="95" customFormat="false" ht="17.1" hidden="false" customHeight="true" outlineLevel="0" collapsed="false">
      <c r="A95" s="219"/>
      <c r="B95" s="220" t="str">
        <f aca="false">$B$11</f>
        <v>SP</v>
      </c>
      <c r="C95" s="554"/>
      <c r="D95" s="854"/>
      <c r="E95" s="855"/>
      <c r="F95" s="224"/>
      <c r="G95" s="225"/>
      <c r="H95" s="224"/>
      <c r="I95" s="225"/>
      <c r="J95" s="557"/>
      <c r="K95" s="856" t="n">
        <f aca="false">IF(L95=0,0,IF(M95=0,0,(L95*$L$8+M95*$M$8)/$K$8))</f>
        <v>0</v>
      </c>
      <c r="L95" s="228"/>
      <c r="M95" s="229"/>
      <c r="N95" s="857" t="n">
        <f aca="false">IF(O95=0,0,IF(P95=0,0,(O95*$O$8+P95*$P$8)/$N$8))</f>
        <v>0</v>
      </c>
      <c r="O95" s="228"/>
      <c r="P95" s="858"/>
      <c r="Q95" s="857" t="n">
        <f aca="false">IF(R95=0,0,IF(S95=0,0,(R95*$R$8+S95*$S$8)/$Q$8))</f>
        <v>0</v>
      </c>
      <c r="R95" s="228"/>
      <c r="S95" s="229"/>
      <c r="T95" s="859" t="n">
        <f aca="false">IF(U95=0,0,IF(V95=0,0,(U95*$U$8+V95*$V$8)/$T$8))</f>
        <v>0</v>
      </c>
      <c r="U95" s="860"/>
      <c r="V95" s="858"/>
      <c r="W95" s="859" t="n">
        <f aca="false">IF(X95=0,0,IF(Y95=0,0,(X95*$X$8+Y95*$Y$8)/$W$8))</f>
        <v>0</v>
      </c>
      <c r="X95" s="860"/>
      <c r="Y95" s="858"/>
      <c r="Z95" s="565"/>
      <c r="AA95" s="566"/>
      <c r="AB95" s="567"/>
      <c r="AC95" s="613"/>
      <c r="AD95" s="613"/>
    </row>
    <row r="96" customFormat="false" ht="17.1" hidden="false" customHeight="true" outlineLevel="0" collapsed="false">
      <c r="A96" s="219"/>
      <c r="B96" s="238" t="str">
        <f aca="false">$B$12</f>
        <v>PP</v>
      </c>
      <c r="C96" s="569"/>
      <c r="D96" s="570"/>
      <c r="E96" s="224"/>
      <c r="F96" s="242"/>
      <c r="G96" s="243"/>
      <c r="H96" s="242"/>
      <c r="I96" s="243"/>
      <c r="J96" s="876"/>
      <c r="K96" s="245"/>
      <c r="L96" s="246"/>
      <c r="M96" s="247"/>
      <c r="N96" s="248"/>
      <c r="O96" s="249"/>
      <c r="P96" s="250"/>
      <c r="Q96" s="248"/>
      <c r="R96" s="249"/>
      <c r="S96" s="250"/>
      <c r="T96" s="251"/>
      <c r="U96" s="249"/>
      <c r="V96" s="252"/>
      <c r="W96" s="253"/>
      <c r="X96" s="254"/>
      <c r="Y96" s="255"/>
      <c r="Z96" s="256"/>
      <c r="AA96" s="257" t="str">
        <f aca="false">$AA$12</f>
        <v>Abschluss:</v>
      </c>
      <c r="AB96" s="258"/>
      <c r="AC96" s="613"/>
      <c r="AD96" s="613"/>
    </row>
    <row r="97" customFormat="false" ht="17.1" hidden="false" customHeight="true" outlineLevel="0" collapsed="false">
      <c r="A97" s="219"/>
      <c r="B97" s="259" t="str">
        <f aca="false">$B$13</f>
        <v>MP</v>
      </c>
      <c r="C97" s="575"/>
      <c r="D97" s="261"/>
      <c r="E97" s="861"/>
      <c r="F97" s="578"/>
      <c r="G97" s="579"/>
      <c r="H97" s="580"/>
      <c r="I97" s="579"/>
      <c r="J97" s="877"/>
      <c r="K97" s="861"/>
      <c r="L97" s="268"/>
      <c r="M97" s="269"/>
      <c r="N97" s="861"/>
      <c r="O97" s="270"/>
      <c r="P97" s="271"/>
      <c r="Q97" s="861"/>
      <c r="R97" s="270"/>
      <c r="S97" s="271"/>
      <c r="T97" s="861"/>
      <c r="U97" s="268"/>
      <c r="V97" s="272"/>
      <c r="W97" s="861"/>
      <c r="X97" s="274"/>
      <c r="Y97" s="275"/>
      <c r="Z97" s="582"/>
      <c r="AA97" s="863" t="str">
        <f aca="false">IF(OR(C99&gt;4,J99&gt;4,Z99&gt;4),"NEIN","?")</f>
        <v>NEIN</v>
      </c>
      <c r="AB97" s="864"/>
      <c r="AC97" s="613"/>
      <c r="AD97" s="613"/>
    </row>
    <row r="98" customFormat="false" ht="15" hidden="false" customHeight="true" outlineLevel="0" collapsed="false">
      <c r="A98" s="279"/>
      <c r="B98" s="280" t="str">
        <f aca="false">$B$14</f>
        <v>     MITTELWERT (gewichtet) &gt;&gt;</v>
      </c>
      <c r="C98" s="585" t="str">
        <f aca="false">IF(OR(D98=0,E98=0,F98=0,G98=0,H98=0,I98=0),"-",(D98*$D$8+E98*$E$8+F98*$F$8+G98*$G$8+H98*$H$8+I98*$I$8)/$C$8)</f>
        <v>-</v>
      </c>
      <c r="D98" s="865" t="n">
        <f aca="false">IF(D94=0,0,IF((D95+D97=0),D94,IF(AND(D95&gt;0,D97=0),(D94*$D$9+D95*$C$2)/($D$9+$C$2),IF(AND(D97&gt;0,D95&gt;0),(D94*$D$9+D95*$C$2+D97*$C$4)/($D$9+$C$2+$C$4),"?"))))</f>
        <v>0</v>
      </c>
      <c r="E98" s="866" t="n">
        <f aca="false">IF(E94=0,0,IF((E95+E97=0),E94,IF(AND(E95&gt;0,E97=0),(E94*$E$9+E95*$C$2)/($E$9+$C$2),IF(AND(E97&gt;0,E95&gt;0),(E94*$E$9+E95*$C$2+E97*$C$4)/($E$9+$C$2+$C$4),"?"))))</f>
        <v>0</v>
      </c>
      <c r="F98" s="867" t="n">
        <f aca="false">IF(F97=0,F94,(F94*$D$3+F97*$G$4)/($D$3+$G$4))</f>
        <v>0</v>
      </c>
      <c r="G98" s="868" t="n">
        <f aca="false">IF(G97=0,G94,(G94*$D$3+G97*$G$4)/($D$3+$G$4))</f>
        <v>0</v>
      </c>
      <c r="H98" s="867" t="n">
        <f aca="false">IF(H97=0,H94,(H94*$D$3+H97*$G$4)/($D$3+$G$4))</f>
        <v>0</v>
      </c>
      <c r="I98" s="869" t="n">
        <f aca="false">IF(I97=0,I94,(I94*$D$3+I97*$G$4)/($D$3+$G$4))</f>
        <v>0</v>
      </c>
      <c r="J98" s="585" t="str">
        <f aca="false">IF(OR(K98=0,N98=0,Q98=0,T98=0),"-",(K98*$K$8+N98*$N$8+Q98*$Q$8+T98*$T$8+W98*$W$8)/$J$8)</f>
        <v>-</v>
      </c>
      <c r="K98" s="592" t="n">
        <f aca="false">IF(K94=0,0,IF((K95+K97=0),K94,IF(AND(K95&gt;0,K97=0),(K94*$K$9+K95*$C$2)/($K$9+$C$2),IF(AND(K97&gt;0,K95&gt;0),(K94*$K$9+K95*$C$2+K97*$C$4)/($K$9+$C$2+$C$4),"?"))))</f>
        <v>0</v>
      </c>
      <c r="L98" s="289"/>
      <c r="M98" s="290"/>
      <c r="N98" s="593" t="n">
        <f aca="false">IF(N94=0,0,IF((N95+N97=0),N94,IF(AND(N95&gt;0,N97=0),(N94*$N$9+N95*$C$2)/($N$9+$C$2),IF(AND(N97&gt;0,N95&gt;0),(N94*$N$9+N95*$C$2+N97*$C$4)/($N$9+$C$2+$C$4),"?"))))</f>
        <v>0</v>
      </c>
      <c r="O98" s="289"/>
      <c r="P98" s="290"/>
      <c r="Q98" s="593" t="n">
        <f aca="false">IF(Q94=0,0,IF((Q95+Q97=0),Q94,IF(AND(Q95&gt;0,Q97=0),(Q94*$Q$9+Q95*$C$2)/($Q$9+$C$2),IF(AND(Q97&gt;0,Q95&gt;0),(Q94*$Q$9+Q95*$C$2+Q97*$C$4)/($Q$9+$C$2+$C$4),"?"))))</f>
        <v>0</v>
      </c>
      <c r="R98" s="289"/>
      <c r="S98" s="290"/>
      <c r="T98" s="593" t="n">
        <f aca="false">IF(T94=0,0,IF((T95+T97=0),T94,IF(AND(T95&gt;0,T97=0),(T94*$T$9+T95*$C$2)/($T$9+$C$2),IF(AND(T97&gt;0,T95&gt;0),(T94*$T$9+T95*$C$2+T97*$C$4)/($T$9+$C$2+$C$4),"?"))))</f>
        <v>0</v>
      </c>
      <c r="U98" s="289"/>
      <c r="V98" s="290"/>
      <c r="W98" s="871" t="n">
        <f aca="false">IF(W94=0,0,IF((W95+W97=0),W94,IF(AND(W95&gt;0,W97=0),(W94*$W$9+W95*$C$2)/($W$9+$C$2),IF(AND(W97&gt;0,W95&gt;0),(W94*$W$9+W95*$C$2+W97*$C$4)/($W$9+$C$2+$C$4),"?"))))</f>
        <v>0</v>
      </c>
      <c r="X98" s="293"/>
      <c r="Y98" s="294"/>
      <c r="Z98" s="596" t="str">
        <f aca="false">IF(Z94=0,"-",IF(Z96=0,"-",(Z94*$Z$9+Z96*$C$3)/($Z$9+$C$3)))</f>
        <v>-</v>
      </c>
      <c r="AA98" s="872" t="str">
        <f aca="false">$AA$14</f>
        <v>mittel:</v>
      </c>
      <c r="AB98" s="873" t="str">
        <f aca="false">$AB$14</f>
        <v>E-S-I</v>
      </c>
      <c r="AC98" s="613"/>
      <c r="AD98" s="613"/>
    </row>
    <row r="99" customFormat="false" ht="20.1" hidden="false" customHeight="true" outlineLevel="0" collapsed="false">
      <c r="A99" s="298"/>
      <c r="B99" s="299" t="str">
        <f aca="false">$B$15</f>
        <v>Entscheidung Endnote:</v>
      </c>
      <c r="C99" s="599" t="str">
        <f aca="false">IF(C98="-","-",ROUND(C98,0))</f>
        <v>-</v>
      </c>
      <c r="D99" s="600" t="str">
        <f aca="false">IF(D98=0,"-",ROUND(D98,0))</f>
        <v>-</v>
      </c>
      <c r="E99" s="601" t="str">
        <f aca="false">IF(E98=0,"-",ROUND(E98,0))</f>
        <v>-</v>
      </c>
      <c r="F99" s="601" t="str">
        <f aca="false">IF(F98=0,"-",ROUND(F98,0))</f>
        <v>-</v>
      </c>
      <c r="G99" s="601" t="str">
        <f aca="false">IF(G98=0,"-",ROUND(G98,0))</f>
        <v>-</v>
      </c>
      <c r="H99" s="601" t="str">
        <f aca="false">IF(H98=0,"-",ROUND(H98,0))</f>
        <v>-</v>
      </c>
      <c r="I99" s="602" t="str">
        <f aca="false">IF(I98=0,"-",ROUND(I98,0))</f>
        <v>-</v>
      </c>
      <c r="J99" s="599" t="str">
        <f aca="false">IF(J98="-","-",ROUND(J98,0))</f>
        <v>-</v>
      </c>
      <c r="K99" s="603" t="str">
        <f aca="false">IF(K98=0,"-",ROUND(K98,0))</f>
        <v>-</v>
      </c>
      <c r="L99" s="604" t="str">
        <f aca="false">IF(L94=0,"-",ROUND(L94,0))</f>
        <v>-</v>
      </c>
      <c r="M99" s="605" t="str">
        <f aca="false">IF(M94=0,"-",ROUND(M94,0))</f>
        <v>-</v>
      </c>
      <c r="N99" s="606" t="str">
        <f aca="false">IF(N98=0,"-",ROUND(N98,0))</f>
        <v>-</v>
      </c>
      <c r="O99" s="604" t="str">
        <f aca="false">IF(O94=0,"-",ROUND(O94,0))</f>
        <v>-</v>
      </c>
      <c r="P99" s="605" t="str">
        <f aca="false">IF(P94=0,"-",ROUND(P94,0))</f>
        <v>-</v>
      </c>
      <c r="Q99" s="606" t="str">
        <f aca="false">IF(Q98=0,"-",ROUND(Q98,0))</f>
        <v>-</v>
      </c>
      <c r="R99" s="604" t="str">
        <f aca="false">IF(R94=0,"-",ROUND(R94,0))</f>
        <v>-</v>
      </c>
      <c r="S99" s="605" t="str">
        <f aca="false">IF(S94=0,"-",ROUND(S94,0))</f>
        <v>-</v>
      </c>
      <c r="T99" s="607" t="str">
        <f aca="false">IF(T98=0,"-",ROUND(T98,0))</f>
        <v>-</v>
      </c>
      <c r="U99" s="604" t="str">
        <f aca="false">IF(U94=0,"-",ROUND(U94,0))</f>
        <v>-</v>
      </c>
      <c r="V99" s="605" t="str">
        <f aca="false">IF(V94=0,"-",ROUND(V94,0))</f>
        <v>-</v>
      </c>
      <c r="W99" s="608" t="str">
        <f aca="false">IF(W98=0,"-",ROUND(W98,0))</f>
        <v>-</v>
      </c>
      <c r="X99" s="604" t="str">
        <f aca="false">IF(OR(X94=0,X92=0),"-",ROUND(X94,0))</f>
        <v>-</v>
      </c>
      <c r="Y99" s="609" t="str">
        <f aca="false">IF(OR(Y94=0,Y92=0),"-",ROUND(Y94,0))</f>
        <v>-</v>
      </c>
      <c r="Z99" s="610" t="str">
        <f aca="false">IF(Z98="-","-",ROUND(Z98,0))</f>
        <v>-</v>
      </c>
      <c r="AA99" s="874" t="str">
        <f aca="false">IF(OR(C99="-",J99="-",Z99="-"),"-",IF(W99="-",(D99+E99+F99+G99+H99+I99+K99+N99+Q99+T99+Z99)/11,(D99+E99+F99+G99+H99+I99+K99+N99+Q99+T99+W99+Z99)/12))</f>
        <v>-</v>
      </c>
      <c r="AB99" s="875" t="str">
        <f aca="false">IF(OR(AA99&gt;3,D99&gt;3,E99&gt;3,J99&gt;3),"Nein","JA")</f>
        <v>Nein</v>
      </c>
      <c r="AC99" s="613"/>
      <c r="AD99" s="613"/>
    </row>
    <row r="100" customFormat="false" ht="18" hidden="false" customHeight="true" outlineLevel="0" collapsed="false">
      <c r="A100" s="28"/>
      <c r="B100" s="315"/>
      <c r="C100" s="641"/>
      <c r="D100" s="395"/>
      <c r="E100" s="395"/>
      <c r="F100" s="395"/>
      <c r="G100" s="395"/>
      <c r="H100" s="395"/>
      <c r="I100" s="395"/>
      <c r="J100" s="641"/>
      <c r="K100" s="395"/>
      <c r="L100" s="642"/>
      <c r="M100" s="642"/>
      <c r="N100" s="395"/>
      <c r="O100" s="642"/>
      <c r="P100" s="642"/>
      <c r="Q100" s="395"/>
      <c r="R100" s="642"/>
      <c r="S100" s="642"/>
      <c r="T100" s="395"/>
      <c r="U100" s="642"/>
      <c r="V100" s="642"/>
      <c r="W100" s="395"/>
      <c r="X100" s="642"/>
      <c r="Y100" s="642"/>
      <c r="Z100" s="641"/>
      <c r="AA100" s="643"/>
      <c r="AB100" s="644"/>
      <c r="AC100" s="613"/>
      <c r="AD100" s="613"/>
    </row>
    <row r="101" customFormat="false" ht="18" hidden="false" customHeight="true" outlineLevel="0" collapsed="false">
      <c r="A101" s="83"/>
      <c r="B101" s="84" t="str">
        <f aca="false">$B$2</f>
        <v>SP:</v>
      </c>
      <c r="C101" s="626" t="n">
        <f aca="false">$C$2</f>
        <v>0.35</v>
      </c>
      <c r="E101" s="86" t="str">
        <f aca="false">$E$2</f>
        <v>  Datum der</v>
      </c>
      <c r="F101" s="87"/>
      <c r="G101" s="88"/>
      <c r="H101" s="0"/>
      <c r="I101" s="0"/>
      <c r="J101" s="89" t="str">
        <f aca="false">$J$2</f>
        <v>  SCHULE:   </v>
      </c>
      <c r="K101" s="90"/>
      <c r="L101" s="91"/>
      <c r="M101" s="627" t="str">
        <f aca="false">$M$2</f>
        <v>X</v>
      </c>
      <c r="N101" s="628"/>
      <c r="O101" s="628"/>
      <c r="P101" s="628"/>
      <c r="Q101" s="628"/>
      <c r="R101" s="90"/>
      <c r="S101" s="90"/>
      <c r="T101" s="90"/>
      <c r="U101" s="90"/>
      <c r="V101" s="90"/>
      <c r="W101" s="90"/>
      <c r="X101" s="90"/>
      <c r="Y101" s="90"/>
      <c r="Z101" s="90"/>
      <c r="AA101" s="629"/>
      <c r="AB101" s="25"/>
      <c r="AC101" s="613"/>
      <c r="AD101" s="613"/>
    </row>
    <row r="102" customFormat="false" ht="18" hidden="false" customHeight="true" outlineLevel="0" collapsed="false">
      <c r="A102" s="482" t="str">
        <f aca="false">$A$3</f>
        <v>Gewichtungsfaktoren:</v>
      </c>
      <c r="B102" s="98" t="str">
        <f aca="false">$B$3</f>
        <v>PP:</v>
      </c>
      <c r="C102" s="483" t="n">
        <f aca="false">$C$3</f>
        <v>0.4</v>
      </c>
      <c r="E102" s="99" t="str">
        <f aca="false">$E$3</f>
        <v>mdl. Prüfung:</v>
      </c>
      <c r="F102" s="100"/>
      <c r="G102" s="101"/>
      <c r="H102" s="102"/>
      <c r="I102" s="103"/>
      <c r="J102" s="104" t="str">
        <f aca="false">$J$3</f>
        <v>        Prüfungsbogen BFS Sozialpädagogik, Kl. 2</v>
      </c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6"/>
      <c r="AB102" s="25"/>
      <c r="AC102" s="613"/>
      <c r="AD102" s="613"/>
    </row>
    <row r="103" customFormat="false" ht="18" hidden="false" customHeight="true" outlineLevel="0" collapsed="false">
      <c r="A103" s="107" t="str">
        <f aca="false">$A$4</f>
        <v> (autom. Übertrag auf alle Blätter)</v>
      </c>
      <c r="B103" s="108" t="str">
        <f aca="false">$B$4</f>
        <v>MP:</v>
      </c>
      <c r="C103" s="485" t="n">
        <f aca="false">$C$4</f>
        <v>0.2</v>
      </c>
      <c r="E103" s="486" t="str">
        <f aca="false">$E$4</f>
        <v> 10.07.2011</v>
      </c>
      <c r="F103" s="487"/>
      <c r="G103" s="488"/>
      <c r="H103" s="102"/>
      <c r="J103" s="112" t="str">
        <f aca="false">$J$4</f>
        <v>Klasse: </v>
      </c>
      <c r="K103" s="113"/>
      <c r="L103" s="489" t="str">
        <f aca="false">$L$4</f>
        <v>X</v>
      </c>
      <c r="M103" s="490"/>
      <c r="N103" s="491"/>
      <c r="O103" s="112" t="str">
        <f aca="false">$O$4</f>
        <v>   Ausbildungsbeginn:</v>
      </c>
      <c r="P103" s="117"/>
      <c r="Q103" s="117"/>
      <c r="R103" s="117"/>
      <c r="S103" s="117"/>
      <c r="T103" s="118"/>
      <c r="U103" s="492" t="str">
        <f aca="false">$U$4</f>
        <v>X</v>
      </c>
      <c r="V103" s="493"/>
      <c r="W103" s="494"/>
      <c r="X103" s="495"/>
      <c r="Y103" s="112" t="str">
        <f aca="false">$Y$4</f>
        <v>Blatt Nr.: </v>
      </c>
      <c r="Z103" s="123"/>
      <c r="AA103" s="124" t="n">
        <f aca="false">AA70+1</f>
        <v>4</v>
      </c>
      <c r="AB103" s="25"/>
      <c r="AC103" s="613"/>
      <c r="AD103" s="613"/>
    </row>
    <row r="104" customFormat="false" ht="8.1" hidden="false" customHeight="true" outlineLevel="0" collapsed="false">
      <c r="A104" s="125"/>
      <c r="AC104" s="613"/>
      <c r="AD104" s="613"/>
    </row>
    <row r="105" customFormat="false" ht="17.1" hidden="false" customHeight="true" outlineLevel="0" collapsed="false">
      <c r="A105" s="126"/>
      <c r="B105" s="127" t="str">
        <f aca="false">$B$6</f>
        <v>FÄCHER: </v>
      </c>
      <c r="C105" s="496" t="str">
        <f aca="false">$C$6</f>
        <v>Bü.</v>
      </c>
      <c r="D105" s="130" t="str">
        <f aca="false">$D$6</f>
        <v>DE</v>
      </c>
      <c r="E105" s="130" t="str">
        <f aca="false">$E$6</f>
        <v>EN</v>
      </c>
      <c r="F105" s="131" t="str">
        <f aca="false">$F$6</f>
        <v>PO</v>
      </c>
      <c r="G105" s="132" t="str">
        <f aca="false">$G$6</f>
        <v>RE</v>
      </c>
      <c r="H105" s="131" t="str">
        <f aca="false">$H$6</f>
        <v>SP</v>
      </c>
      <c r="I105" s="132" t="str">
        <f aca="false">$I$6</f>
        <v>MA</v>
      </c>
      <c r="J105" s="496" t="str">
        <f aca="false">$J$6</f>
        <v>Bbz.</v>
      </c>
      <c r="K105" s="133" t="str">
        <f aca="false">$K$6</f>
        <v>Berufsrolle +</v>
      </c>
      <c r="L105" s="134"/>
      <c r="M105" s="134"/>
      <c r="N105" s="135" t="str">
        <f aca="false">$N$6</f>
        <v>Zielgruppenor.</v>
      </c>
      <c r="O105" s="134"/>
      <c r="P105" s="134"/>
      <c r="Q105" s="135" t="str">
        <f aca="false">$Q$6</f>
        <v>Sp. Beziehungs-</v>
      </c>
      <c r="R105" s="134"/>
      <c r="S105" s="134"/>
      <c r="T105" s="136" t="str">
        <f aca="false">$T$6</f>
        <v>Sp. Bildungs-</v>
      </c>
      <c r="U105" s="134"/>
      <c r="V105" s="137"/>
      <c r="W105" s="138" t="str">
        <f aca="false">$W$6</f>
        <v>Opt. Lernange-</v>
      </c>
      <c r="X105" s="139"/>
      <c r="Y105" s="140"/>
      <c r="Z105" s="497" t="str">
        <f aca="false">$Z$6</f>
        <v>Bbz.</v>
      </c>
      <c r="AA105" s="498" t="str">
        <f aca="false">$AA$6</f>
        <v>Arb.-</v>
      </c>
      <c r="AB105" s="499" t="str">
        <f aca="false">$AB$6</f>
        <v>Total</v>
      </c>
      <c r="AC105" s="613"/>
      <c r="AD105" s="613"/>
    </row>
    <row r="106" customFormat="false" ht="17.1" hidden="false" customHeight="true" outlineLevel="0" collapsed="false">
      <c r="A106" s="144"/>
      <c r="B106" s="630" t="str">
        <f aca="false">$B$7</f>
        <v>Lernfelder Nr.: </v>
      </c>
      <c r="C106" s="502" t="str">
        <f aca="false">$C$7</f>
        <v>Lb.</v>
      </c>
      <c r="D106" s="148"/>
      <c r="E106" s="148" t="s">
        <v>78</v>
      </c>
      <c r="F106" s="149" t="s">
        <v>78</v>
      </c>
      <c r="G106" s="150" t="s">
        <v>78</v>
      </c>
      <c r="H106" s="149"/>
      <c r="I106" s="151" t="s">
        <v>78</v>
      </c>
      <c r="J106" s="502" t="str">
        <f aca="false">$J$7</f>
        <v>Lb-T</v>
      </c>
      <c r="K106" s="152" t="str">
        <f aca="false">$K$7</f>
        <v>Konz.</v>
      </c>
      <c r="L106" s="153" t="n">
        <f aca="false">$L$7</f>
        <v>1</v>
      </c>
      <c r="M106" s="154" t="n">
        <f aca="false">$M$7</f>
        <v>8</v>
      </c>
      <c r="N106" s="503" t="str">
        <f aca="false">$N$7</f>
        <v>Apr.</v>
      </c>
      <c r="O106" s="153" t="n">
        <f aca="false">$O$7</f>
        <v>3</v>
      </c>
      <c r="P106" s="154" t="n">
        <f aca="false">$P$7</f>
        <v>7</v>
      </c>
      <c r="Q106" s="503" t="str">
        <f aca="false">$Q$7</f>
        <v>gest.</v>
      </c>
      <c r="R106" s="153" t="n">
        <f aca="false">$R$7</f>
        <v>2</v>
      </c>
      <c r="S106" s="154" t="n">
        <f aca="false">$S$7</f>
        <v>4</v>
      </c>
      <c r="T106" s="503" t="str">
        <f aca="false">$T$7</f>
        <v>arb.</v>
      </c>
      <c r="U106" s="153" t="n">
        <f aca="false">$U$7</f>
        <v>5</v>
      </c>
      <c r="V106" s="156" t="n">
        <f aca="false">$V$7</f>
        <v>6</v>
      </c>
      <c r="W106" s="157" t="str">
        <f aca="false">$W$7</f>
        <v>bote</v>
      </c>
      <c r="X106" s="158" t="str">
        <f aca="false">$X$7</f>
        <v>nn</v>
      </c>
      <c r="Y106" s="159" t="str">
        <f aca="false">$Y$7</f>
        <v>nn</v>
      </c>
      <c r="Z106" s="504" t="str">
        <f aca="false">$Z$7</f>
        <v>Lb-P</v>
      </c>
      <c r="AA106" s="505" t="str">
        <f aca="false">$AA$7</f>
        <v>VERH.</v>
      </c>
      <c r="AB106" s="506" t="str">
        <f aca="false">$AB$7</f>
        <v>FEHL</v>
      </c>
      <c r="AC106" s="613"/>
      <c r="AD106" s="613"/>
    </row>
    <row r="107" customFormat="false" ht="17.1" hidden="false" customHeight="true" outlineLevel="0" collapsed="false">
      <c r="A107" s="163"/>
      <c r="B107" s="164" t="str">
        <f aca="false">$B$8</f>
        <v>Unterrichtsstunden: </v>
      </c>
      <c r="C107" s="507" t="n">
        <f aca="false">SUM(D107:I107)</f>
        <v>793</v>
      </c>
      <c r="D107" s="508" t="n">
        <f aca="false">$D$8</f>
        <v>172</v>
      </c>
      <c r="E107" s="508" t="n">
        <f aca="false">$E$8</f>
        <v>138</v>
      </c>
      <c r="F107" s="509" t="n">
        <f aca="false">$F$8</f>
        <v>138</v>
      </c>
      <c r="G107" s="510" t="n">
        <f aca="false">$G$8</f>
        <v>138</v>
      </c>
      <c r="H107" s="509" t="n">
        <f aca="false">$H$8</f>
        <v>69</v>
      </c>
      <c r="I107" s="510" t="n">
        <f aca="false">$I$8</f>
        <v>138</v>
      </c>
      <c r="J107" s="511" t="n">
        <f aca="false">(K107+N107+Q107+T107+W107)</f>
        <v>1345</v>
      </c>
      <c r="K107" s="512" t="n">
        <f aca="false">SUM(L107:M107)</f>
        <v>295</v>
      </c>
      <c r="L107" s="631" t="n">
        <f aca="false">$L$8</f>
        <v>240</v>
      </c>
      <c r="M107" s="514" t="n">
        <f aca="false">$M$8</f>
        <v>55</v>
      </c>
      <c r="N107" s="515" t="n">
        <f aca="false">SUM(O107:P107)</f>
        <v>200</v>
      </c>
      <c r="O107" s="516" t="n">
        <f aca="false">$O$8</f>
        <v>120</v>
      </c>
      <c r="P107" s="517" t="n">
        <f aca="false">$P$8</f>
        <v>80</v>
      </c>
      <c r="Q107" s="515" t="n">
        <f aca="false">SUM(R107:S107)</f>
        <v>220</v>
      </c>
      <c r="R107" s="516" t="n">
        <f aca="false">$R$8</f>
        <v>100</v>
      </c>
      <c r="S107" s="517" t="n">
        <f aca="false">$S$8</f>
        <v>120</v>
      </c>
      <c r="T107" s="518" t="n">
        <f aca="false">SUM(U107:V107)</f>
        <v>440</v>
      </c>
      <c r="U107" s="516" t="n">
        <f aca="false">$U$8</f>
        <v>300</v>
      </c>
      <c r="V107" s="519" t="n">
        <f aca="false">$V$8</f>
        <v>140</v>
      </c>
      <c r="W107" s="518" t="n">
        <f aca="false">SUM(X107:Y107)</f>
        <v>190</v>
      </c>
      <c r="X107" s="516" t="n">
        <f aca="false">$X$8</f>
        <v>110</v>
      </c>
      <c r="Y107" s="517" t="n">
        <f aca="false">$Y$8</f>
        <v>80</v>
      </c>
      <c r="Z107" s="520" t="n">
        <f aca="false">$Z$8</f>
        <v>420</v>
      </c>
      <c r="AA107" s="521" t="str">
        <f aca="false">$AA$8</f>
        <v>Soz.-</v>
      </c>
      <c r="AB107" s="522" t="str">
        <f aca="false">$AB$8</f>
        <v>Unent.</v>
      </c>
      <c r="AC107" s="613"/>
      <c r="AD107" s="613"/>
    </row>
    <row r="108" customFormat="false" ht="17.1" hidden="false" customHeight="true" outlineLevel="0" collapsed="false">
      <c r="A108" s="524"/>
      <c r="B108" s="632" t="str">
        <f aca="false">$B$9</f>
        <v>Gewichtung Bildungsgangnoten:</v>
      </c>
      <c r="C108" s="525"/>
      <c r="D108" s="633" t="n">
        <f aca="false">$D$9</f>
        <v>0.6</v>
      </c>
      <c r="E108" s="634" t="n">
        <f aca="false">$E$9</f>
        <v>0.6</v>
      </c>
      <c r="F108" s="634" t="n">
        <f aca="false">$F$9</f>
        <v>0.6</v>
      </c>
      <c r="G108" s="635" t="n">
        <f aca="false">$G$9</f>
        <v>0.6</v>
      </c>
      <c r="H108" s="634" t="n">
        <f aca="false">$H$9</f>
        <v>0.6</v>
      </c>
      <c r="I108" s="635" t="n">
        <f aca="false">$I$9</f>
        <v>0.6</v>
      </c>
      <c r="J108" s="530"/>
      <c r="K108" s="636" t="n">
        <f aca="false">$K$9</f>
        <v>0.6</v>
      </c>
      <c r="L108" s="189"/>
      <c r="M108" s="190"/>
      <c r="N108" s="637" t="n">
        <f aca="false">$N$9</f>
        <v>0.6</v>
      </c>
      <c r="O108" s="189"/>
      <c r="P108" s="190"/>
      <c r="Q108" s="637" t="n">
        <f aca="false">$Q$9</f>
        <v>0.6</v>
      </c>
      <c r="R108" s="189"/>
      <c r="S108" s="190"/>
      <c r="T108" s="638" t="n">
        <f aca="false">$T$9</f>
        <v>0.8</v>
      </c>
      <c r="U108" s="189"/>
      <c r="V108" s="193"/>
      <c r="W108" s="638" t="n">
        <f aca="false">$W$9</f>
        <v>0.6</v>
      </c>
      <c r="X108" s="189"/>
      <c r="Y108" s="190"/>
      <c r="Z108" s="639" t="n">
        <f aca="false">$Z$9</f>
        <v>0.6</v>
      </c>
      <c r="AA108" s="878" t="str">
        <f aca="false">$AA$9</f>
        <v> Hinweise</v>
      </c>
      <c r="AB108" s="879"/>
      <c r="AC108" s="613"/>
      <c r="AD108" s="613"/>
    </row>
    <row r="109" customFormat="false" ht="17.1" hidden="false" customHeight="true" outlineLevel="0" collapsed="false">
      <c r="A109" s="198"/>
      <c r="B109" s="199" t="str">
        <f aca="false">$B$10</f>
        <v>BiN</v>
      </c>
      <c r="C109" s="535" t="str">
        <f aca="false">IF(OR(D109=0,E109=0,F109=0,G109=0,H109=0,I109=0),"-",(D109*$D$8+E109*$E$8+F109*$F$8+G109*$G$8+H109*$H$8+I109*$I$8)/$C$8)</f>
        <v>-</v>
      </c>
      <c r="D109" s="536"/>
      <c r="E109" s="537"/>
      <c r="F109" s="538"/>
      <c r="G109" s="539"/>
      <c r="H109" s="538"/>
      <c r="I109" s="540"/>
      <c r="J109" s="541" t="str">
        <f aca="false">IF(OR(K109=0,N109=0,Q109=0,T109=0),"-",(K109*$K$8+N109*$N$8+Q109*$Q$8+T109*$T$8+W109*$W$8)/$J$8)</f>
        <v>-</v>
      </c>
      <c r="K109" s="542" t="n">
        <f aca="false">(L109*$L$8+M109*$M$8)/$K$8</f>
        <v>0</v>
      </c>
      <c r="L109" s="543"/>
      <c r="M109" s="544"/>
      <c r="N109" s="545" t="n">
        <f aca="false">(O109*$O$8+P109*$P$8)/$N$8</f>
        <v>0</v>
      </c>
      <c r="O109" s="543"/>
      <c r="P109" s="544"/>
      <c r="Q109" s="545" t="n">
        <f aca="false">(R109*$R$8+S109*$S$8)/$Q$8</f>
        <v>0</v>
      </c>
      <c r="R109" s="543"/>
      <c r="S109" s="544"/>
      <c r="T109" s="546" t="n">
        <f aca="false">(U109*$U$8+V109*$V$8)/$T$8</f>
        <v>0</v>
      </c>
      <c r="U109" s="543"/>
      <c r="V109" s="547"/>
      <c r="W109" s="548" t="n">
        <f aca="false">IF($W$8=0,0,(X109*$X$8+Y109*$Y$8)/$W$8)</f>
        <v>0</v>
      </c>
      <c r="X109" s="549"/>
      <c r="Y109" s="550"/>
      <c r="Z109" s="551"/>
      <c r="AA109" s="552"/>
      <c r="AB109" s="553"/>
      <c r="AC109" s="613"/>
      <c r="AD109" s="613"/>
    </row>
    <row r="110" customFormat="false" ht="17.1" hidden="false" customHeight="true" outlineLevel="0" collapsed="false">
      <c r="A110" s="219"/>
      <c r="B110" s="220" t="str">
        <f aca="false">$B$11</f>
        <v>SP</v>
      </c>
      <c r="C110" s="554"/>
      <c r="D110" s="854"/>
      <c r="E110" s="855"/>
      <c r="F110" s="224"/>
      <c r="G110" s="225"/>
      <c r="H110" s="224"/>
      <c r="I110" s="225"/>
      <c r="J110" s="557"/>
      <c r="K110" s="856" t="n">
        <f aca="false">IF(L110=0,0,IF(M110=0,0,(L110*$L$8+M110*$M$8)/$K$8))</f>
        <v>0</v>
      </c>
      <c r="L110" s="228"/>
      <c r="M110" s="229"/>
      <c r="N110" s="857" t="n">
        <f aca="false">IF(O110=0,0,IF(P110=0,0,(O110*$O$8+P110*$P$8)/$N$8))</f>
        <v>0</v>
      </c>
      <c r="O110" s="228"/>
      <c r="P110" s="858"/>
      <c r="Q110" s="857" t="n">
        <f aca="false">IF(R110=0,0,IF(S110=0,0,(R110*$R$8+S110*$S$8)/$Q$8))</f>
        <v>0</v>
      </c>
      <c r="R110" s="228"/>
      <c r="S110" s="229"/>
      <c r="T110" s="859" t="n">
        <f aca="false">IF(U110=0,0,IF(V110=0,0,(U110*$U$8+V110*$V$8)/$T$8))</f>
        <v>0</v>
      </c>
      <c r="U110" s="860"/>
      <c r="V110" s="858"/>
      <c r="W110" s="859" t="n">
        <f aca="false">IF(X110=0,0,IF(Y110=0,0,(X110*$X$8+Y110*$Y$8)/$W$8))</f>
        <v>0</v>
      </c>
      <c r="X110" s="860"/>
      <c r="Y110" s="858"/>
      <c r="Z110" s="565"/>
      <c r="AA110" s="566"/>
      <c r="AB110" s="567"/>
      <c r="AC110" s="613"/>
      <c r="AD110" s="613"/>
    </row>
    <row r="111" customFormat="false" ht="17.1" hidden="false" customHeight="true" outlineLevel="0" collapsed="false">
      <c r="A111" s="219"/>
      <c r="B111" s="238" t="str">
        <f aca="false">$B$12</f>
        <v>PP</v>
      </c>
      <c r="C111" s="569"/>
      <c r="D111" s="570"/>
      <c r="E111" s="224"/>
      <c r="F111" s="242"/>
      <c r="G111" s="243"/>
      <c r="H111" s="242"/>
      <c r="I111" s="243"/>
      <c r="J111" s="876"/>
      <c r="K111" s="245"/>
      <c r="L111" s="246"/>
      <c r="M111" s="247"/>
      <c r="N111" s="248"/>
      <c r="O111" s="249"/>
      <c r="P111" s="250"/>
      <c r="Q111" s="248"/>
      <c r="R111" s="249"/>
      <c r="S111" s="250"/>
      <c r="T111" s="251"/>
      <c r="U111" s="249"/>
      <c r="V111" s="252"/>
      <c r="W111" s="253"/>
      <c r="X111" s="254"/>
      <c r="Y111" s="255"/>
      <c r="Z111" s="256"/>
      <c r="AA111" s="257" t="str">
        <f aca="false">$AA$12</f>
        <v>Abschluss:</v>
      </c>
      <c r="AB111" s="258"/>
      <c r="AC111" s="613"/>
      <c r="AD111" s="613"/>
    </row>
    <row r="112" customFormat="false" ht="17.1" hidden="false" customHeight="true" outlineLevel="0" collapsed="false">
      <c r="A112" s="219"/>
      <c r="B112" s="259" t="str">
        <f aca="false">$B$13</f>
        <v>MP</v>
      </c>
      <c r="C112" s="575"/>
      <c r="D112" s="261"/>
      <c r="E112" s="861"/>
      <c r="F112" s="578"/>
      <c r="G112" s="579"/>
      <c r="H112" s="580"/>
      <c r="I112" s="579"/>
      <c r="J112" s="877"/>
      <c r="K112" s="861"/>
      <c r="L112" s="268"/>
      <c r="M112" s="269"/>
      <c r="N112" s="861"/>
      <c r="O112" s="270"/>
      <c r="P112" s="271"/>
      <c r="Q112" s="861"/>
      <c r="R112" s="270"/>
      <c r="S112" s="271"/>
      <c r="T112" s="861"/>
      <c r="U112" s="268"/>
      <c r="V112" s="272"/>
      <c r="W112" s="861"/>
      <c r="X112" s="274"/>
      <c r="Y112" s="275"/>
      <c r="Z112" s="582"/>
      <c r="AA112" s="863" t="str">
        <f aca="false">IF(OR(C114&gt;4,J114&gt;4,Z114&gt;4),"NEIN","?")</f>
        <v>NEIN</v>
      </c>
      <c r="AB112" s="864"/>
      <c r="AC112" s="613"/>
      <c r="AD112" s="613"/>
    </row>
    <row r="113" customFormat="false" ht="15" hidden="false" customHeight="true" outlineLevel="0" collapsed="false">
      <c r="A113" s="279"/>
      <c r="B113" s="280" t="str">
        <f aca="false">$B$14</f>
        <v>     MITTELWERT (gewichtet) &gt;&gt;</v>
      </c>
      <c r="C113" s="585" t="str">
        <f aca="false">IF(OR(D113=0,E113=0,F113=0,G113=0,H113=0,I113=0),"-",(D113*$D$8+E113*$E$8+F113*$F$8+G113*$G$8+H113*$H$8+I113*$I$8)/$C$8)</f>
        <v>-</v>
      </c>
      <c r="D113" s="865" t="n">
        <f aca="false">IF(D109=0,0,IF((D110+D112=0),D109,IF(AND(D110&gt;0,D112=0),(D109*$D$9+D110*$C$2)/($D$9+$C$2),IF(AND(D112&gt;0,D110&gt;0),(D109*$D$9+D110*$C$2+D112*$C$4)/($D$9+$C$2+$C$4),"?"))))</f>
        <v>0</v>
      </c>
      <c r="E113" s="866" t="n">
        <f aca="false">IF(E109=0,0,IF((E110+E112=0),E109,IF(AND(E110&gt;0,E112=0),(E109*$E$9+E110*$C$2)/($E$9+$C$2),IF(AND(E112&gt;0,E110&gt;0),(E109*$E$9+E110*$C$2+E112*$C$4)/($E$9+$C$2+$C$4),"?"))))</f>
        <v>0</v>
      </c>
      <c r="F113" s="867" t="n">
        <f aca="false">IF(F112=0,F109,(F109*$D$3+F112*$G$4)/($D$3+$G$4))</f>
        <v>0</v>
      </c>
      <c r="G113" s="868" t="n">
        <f aca="false">IF(G112=0,G109,(G109*$D$3+G112*$G$4)/($D$3+$G$4))</f>
        <v>0</v>
      </c>
      <c r="H113" s="867" t="n">
        <f aca="false">IF(H112=0,H109,(H109*$D$3+H112*$G$4)/($D$3+$G$4))</f>
        <v>0</v>
      </c>
      <c r="I113" s="869" t="n">
        <f aca="false">IF(I112=0,I109,(I109*$D$3+I112*$G$4)/($D$3+$G$4))</f>
        <v>0</v>
      </c>
      <c r="J113" s="585" t="str">
        <f aca="false">IF(OR(K113=0,N113=0,Q113=0,T113=0),"-",(K113*$K$8+N113*$N$8+Q113*$Q$8+T113*$T$8+W113*$W$8)/$J$8)</f>
        <v>-</v>
      </c>
      <c r="K113" s="592" t="n">
        <f aca="false">IF(K109=0,0,IF((K110+K112=0),K109,IF(AND(K110&gt;0,K112=0),(K109*$K$9+K110*$C$2)/($K$9+$C$2),IF(AND(K112&gt;0,K110&gt;0),(K109*$K$9+K110*$C$2+K112*$C$4)/($K$9+$C$2+$C$4),"?"))))</f>
        <v>0</v>
      </c>
      <c r="L113" s="289"/>
      <c r="M113" s="290"/>
      <c r="N113" s="593" t="n">
        <f aca="false">IF(N109=0,0,IF((N110+N112=0),N109,IF(AND(N110&gt;0,N112=0),(N109*$N$9+N110*$C$2)/($N$9+$C$2),IF(AND(N112&gt;0,N110&gt;0),(N109*$N$9+N110*$C$2+N112*$C$4)/($N$9+$C$2+$C$4),"?"))))</f>
        <v>0</v>
      </c>
      <c r="O113" s="289"/>
      <c r="P113" s="290"/>
      <c r="Q113" s="593" t="n">
        <f aca="false">IF(Q109=0,0,IF((Q110+Q112=0),Q109,IF(AND(Q110&gt;0,Q112=0),(Q109*$Q$9+Q110*$C$2)/($Q$9+$C$2),IF(AND(Q112&gt;0,Q110&gt;0),(Q109*$Q$9+Q110*$C$2+Q112*$C$4)/($Q$9+$C$2+$C$4),"?"))))</f>
        <v>0</v>
      </c>
      <c r="R113" s="289"/>
      <c r="S113" s="290"/>
      <c r="T113" s="593" t="n">
        <f aca="false">IF(T109=0,0,IF((T110+T112=0),T109,IF(AND(T110&gt;0,T112=0),(T109*$T$9+T110*$C$2)/($T$9+$C$2),IF(AND(T112&gt;0,T110&gt;0),(T109*$T$9+T110*$C$2+T112*$C$4)/($T$9+$C$2+$C$4),"?"))))</f>
        <v>0</v>
      </c>
      <c r="U113" s="289"/>
      <c r="V113" s="290"/>
      <c r="W113" s="871" t="n">
        <f aca="false">IF(W109=0,0,IF((W110+W112=0),W109,IF(AND(W110&gt;0,W112=0),(W109*$W$9+W110*$C$2)/($W$9+$C$2),IF(AND(W112&gt;0,W110&gt;0),(W109*$W$9+W110*$C$2+W112*$C$4)/($W$9+$C$2+$C$4),"?"))))</f>
        <v>0</v>
      </c>
      <c r="X113" s="293"/>
      <c r="Y113" s="294"/>
      <c r="Z113" s="596" t="str">
        <f aca="false">IF(Z109=0,"-",IF(Z111=0,"-",(Z109*$Z$9+Z111*$C$3)/($Z$9+$C$3)))</f>
        <v>-</v>
      </c>
      <c r="AA113" s="872" t="str">
        <f aca="false">$AA$14</f>
        <v>mittel:</v>
      </c>
      <c r="AB113" s="873" t="str">
        <f aca="false">$AB$14</f>
        <v>E-S-I</v>
      </c>
      <c r="AC113" s="613"/>
      <c r="AD113" s="613"/>
    </row>
    <row r="114" customFormat="false" ht="20.1" hidden="false" customHeight="true" outlineLevel="0" collapsed="false">
      <c r="A114" s="298"/>
      <c r="B114" s="299" t="str">
        <f aca="false">$B$15</f>
        <v>Entscheidung Endnote:</v>
      </c>
      <c r="C114" s="599" t="str">
        <f aca="false">IF(C113="-","-",ROUND(C113,0))</f>
        <v>-</v>
      </c>
      <c r="D114" s="600" t="str">
        <f aca="false">IF(D113=0,"-",ROUND(D113,0))</f>
        <v>-</v>
      </c>
      <c r="E114" s="601" t="str">
        <f aca="false">IF(E113=0,"-",ROUND(E113,0))</f>
        <v>-</v>
      </c>
      <c r="F114" s="601" t="str">
        <f aca="false">IF(F113=0,"-",ROUND(F113,0))</f>
        <v>-</v>
      </c>
      <c r="G114" s="601" t="str">
        <f aca="false">IF(G113=0,"-",ROUND(G113,0))</f>
        <v>-</v>
      </c>
      <c r="H114" s="601" t="str">
        <f aca="false">IF(H113=0,"-",ROUND(H113,0))</f>
        <v>-</v>
      </c>
      <c r="I114" s="602" t="str">
        <f aca="false">IF(I113=0,"-",ROUND(I113,0))</f>
        <v>-</v>
      </c>
      <c r="J114" s="599" t="str">
        <f aca="false">IF(J113="-","-",ROUND(J113,0))</f>
        <v>-</v>
      </c>
      <c r="K114" s="603" t="str">
        <f aca="false">IF(K113=0,"-",ROUND(K113,0))</f>
        <v>-</v>
      </c>
      <c r="L114" s="604" t="str">
        <f aca="false">IF(L109=0,"-",ROUND(L109,0))</f>
        <v>-</v>
      </c>
      <c r="M114" s="605" t="str">
        <f aca="false">IF(M109=0,"-",ROUND(M109,0))</f>
        <v>-</v>
      </c>
      <c r="N114" s="606" t="str">
        <f aca="false">IF(N113=0,"-",ROUND(N113,0))</f>
        <v>-</v>
      </c>
      <c r="O114" s="604" t="str">
        <f aca="false">IF(O109=0,"-",ROUND(O109,0))</f>
        <v>-</v>
      </c>
      <c r="P114" s="605" t="str">
        <f aca="false">IF(P109=0,"-",ROUND(P109,0))</f>
        <v>-</v>
      </c>
      <c r="Q114" s="606" t="str">
        <f aca="false">IF(Q113=0,"-",ROUND(Q113,0))</f>
        <v>-</v>
      </c>
      <c r="R114" s="604" t="str">
        <f aca="false">IF(R109=0,"-",ROUND(R109,0))</f>
        <v>-</v>
      </c>
      <c r="S114" s="605" t="str">
        <f aca="false">IF(S109=0,"-",ROUND(S109,0))</f>
        <v>-</v>
      </c>
      <c r="T114" s="607" t="str">
        <f aca="false">IF(T113=0,"-",ROUND(T113,0))</f>
        <v>-</v>
      </c>
      <c r="U114" s="604" t="str">
        <f aca="false">IF(U109=0,"-",ROUND(U109,0))</f>
        <v>-</v>
      </c>
      <c r="V114" s="605" t="str">
        <f aca="false">IF(V109=0,"-",ROUND(V109,0))</f>
        <v>-</v>
      </c>
      <c r="W114" s="608" t="str">
        <f aca="false">IF(W113=0,"-",ROUND(W113,0))</f>
        <v>-</v>
      </c>
      <c r="X114" s="604" t="str">
        <f aca="false">IF(OR(X109=0,X107=0),"-",ROUND(X109,0))</f>
        <v>-</v>
      </c>
      <c r="Y114" s="609" t="str">
        <f aca="false">IF(OR(Y109=0,Y107=0),"-",ROUND(Y109,0))</f>
        <v>-</v>
      </c>
      <c r="Z114" s="610" t="str">
        <f aca="false">IF(Z113="-","-",ROUND(Z113,0))</f>
        <v>-</v>
      </c>
      <c r="AA114" s="874" t="str">
        <f aca="false">IF(OR(C114="-",J114="-",Z114="-"),"-",IF(W114="-",(D114+E114+F114+G114+H114+I114+K114+N114+Q114+T114+Z114)/11,(D114+E114+F114+G114+H114+I114+K114+N114+Q114+T114+W114+Z114)/12))</f>
        <v>-</v>
      </c>
      <c r="AB114" s="875" t="str">
        <f aca="false">IF(OR(AA114&gt;3,D114&gt;3,E114&gt;3,J114&gt;3),"Nein","JA")</f>
        <v>Nein</v>
      </c>
      <c r="AC114" s="613"/>
      <c r="AD114" s="613"/>
    </row>
    <row r="115" customFormat="false" ht="17.1" hidden="false" customHeight="true" outlineLevel="0" collapsed="false">
      <c r="A115" s="198"/>
      <c r="B115" s="199" t="str">
        <f aca="false">$B$10</f>
        <v>BiN</v>
      </c>
      <c r="C115" s="535" t="str">
        <f aca="false">IF(OR(D115=0,E115=0,F115=0,G115=0,H115=0,I115=0),"-",(D115*$D$8+E115*$E$8+F115*$F$8+G115*$G$8+H115*$H$8+I115*$I$8)/$C$8)</f>
        <v>-</v>
      </c>
      <c r="D115" s="536"/>
      <c r="E115" s="537"/>
      <c r="F115" s="538"/>
      <c r="G115" s="539"/>
      <c r="H115" s="538"/>
      <c r="I115" s="540"/>
      <c r="J115" s="541" t="str">
        <f aca="false">IF(OR(K115=0,N115=0,Q115=0,T115=0),"-",(K115*$K$8+N115*$N$8+Q115*$Q$8+T115*$T$8+W115*$W$8)/$J$8)</f>
        <v>-</v>
      </c>
      <c r="K115" s="542" t="n">
        <f aca="false">(L115*$L$8+M115*$M$8)/$K$8</f>
        <v>0</v>
      </c>
      <c r="L115" s="543"/>
      <c r="M115" s="544"/>
      <c r="N115" s="545" t="n">
        <f aca="false">(O115*$O$8+P115*$P$8)/$N$8</f>
        <v>0</v>
      </c>
      <c r="O115" s="543"/>
      <c r="P115" s="544"/>
      <c r="Q115" s="545" t="n">
        <f aca="false">(R115*$R$8+S115*$S$8)/$Q$8</f>
        <v>0</v>
      </c>
      <c r="R115" s="543"/>
      <c r="S115" s="544"/>
      <c r="T115" s="546" t="n">
        <f aca="false">(U115*$U$8+V115*$V$8)/$T$8</f>
        <v>0</v>
      </c>
      <c r="U115" s="543"/>
      <c r="V115" s="547"/>
      <c r="W115" s="548" t="n">
        <f aca="false">IF($W$8=0,0,(X115*$X$8+Y115*$Y$8)/$W$8)</f>
        <v>0</v>
      </c>
      <c r="X115" s="549"/>
      <c r="Y115" s="550"/>
      <c r="Z115" s="551"/>
      <c r="AA115" s="552"/>
      <c r="AB115" s="553"/>
      <c r="AC115" s="613"/>
      <c r="AD115" s="613"/>
    </row>
    <row r="116" customFormat="false" ht="17.1" hidden="false" customHeight="true" outlineLevel="0" collapsed="false">
      <c r="A116" s="219"/>
      <c r="B116" s="220" t="str">
        <f aca="false">$B$11</f>
        <v>SP</v>
      </c>
      <c r="C116" s="554"/>
      <c r="D116" s="854"/>
      <c r="E116" s="855"/>
      <c r="F116" s="224"/>
      <c r="G116" s="225"/>
      <c r="H116" s="224"/>
      <c r="I116" s="225"/>
      <c r="J116" s="557"/>
      <c r="K116" s="856" t="n">
        <f aca="false">IF(L116=0,0,IF(M116=0,0,(L116*$L$8+M116*$M$8)/$K$8))</f>
        <v>0</v>
      </c>
      <c r="L116" s="228"/>
      <c r="M116" s="229"/>
      <c r="N116" s="857" t="n">
        <f aca="false">IF(O116=0,0,IF(P116=0,0,(O116*$O$8+P116*$P$8)/$N$8))</f>
        <v>0</v>
      </c>
      <c r="O116" s="228"/>
      <c r="P116" s="858"/>
      <c r="Q116" s="857" t="n">
        <f aca="false">IF(R116=0,0,IF(S116=0,0,(R116*$R$8+S116*$S$8)/$Q$8))</f>
        <v>0</v>
      </c>
      <c r="R116" s="228"/>
      <c r="S116" s="229"/>
      <c r="T116" s="859" t="n">
        <f aca="false">IF(U116=0,0,IF(V116=0,0,(U116*$U$8+V116*$V$8)/$T$8))</f>
        <v>0</v>
      </c>
      <c r="U116" s="860"/>
      <c r="V116" s="858"/>
      <c r="W116" s="859" t="n">
        <f aca="false">IF(X116=0,0,IF(Y116=0,0,(X116*$X$8+Y116*$Y$8)/$W$8))</f>
        <v>0</v>
      </c>
      <c r="X116" s="860"/>
      <c r="Y116" s="858"/>
      <c r="Z116" s="565"/>
      <c r="AA116" s="566"/>
      <c r="AB116" s="567"/>
      <c r="AC116" s="613"/>
      <c r="AD116" s="613"/>
    </row>
    <row r="117" customFormat="false" ht="17.1" hidden="false" customHeight="true" outlineLevel="0" collapsed="false">
      <c r="A117" s="219"/>
      <c r="B117" s="238" t="str">
        <f aca="false">$B$12</f>
        <v>PP</v>
      </c>
      <c r="C117" s="569"/>
      <c r="D117" s="570"/>
      <c r="E117" s="224"/>
      <c r="F117" s="242"/>
      <c r="G117" s="243"/>
      <c r="H117" s="242"/>
      <c r="I117" s="243"/>
      <c r="J117" s="876"/>
      <c r="K117" s="245"/>
      <c r="L117" s="246"/>
      <c r="M117" s="247"/>
      <c r="N117" s="248"/>
      <c r="O117" s="249"/>
      <c r="P117" s="250"/>
      <c r="Q117" s="248"/>
      <c r="R117" s="249"/>
      <c r="S117" s="250"/>
      <c r="T117" s="251"/>
      <c r="U117" s="249"/>
      <c r="V117" s="252"/>
      <c r="W117" s="253"/>
      <c r="X117" s="254"/>
      <c r="Y117" s="255"/>
      <c r="Z117" s="256"/>
      <c r="AA117" s="257" t="str">
        <f aca="false">$AA$12</f>
        <v>Abschluss:</v>
      </c>
      <c r="AB117" s="258"/>
      <c r="AC117" s="613"/>
      <c r="AD117" s="613"/>
    </row>
    <row r="118" customFormat="false" ht="17.1" hidden="false" customHeight="true" outlineLevel="0" collapsed="false">
      <c r="A118" s="219"/>
      <c r="B118" s="259" t="str">
        <f aca="false">$B$13</f>
        <v>MP</v>
      </c>
      <c r="C118" s="575"/>
      <c r="D118" s="261"/>
      <c r="E118" s="861"/>
      <c r="F118" s="578"/>
      <c r="G118" s="579"/>
      <c r="H118" s="580"/>
      <c r="I118" s="579"/>
      <c r="J118" s="877"/>
      <c r="K118" s="861"/>
      <c r="L118" s="268"/>
      <c r="M118" s="269"/>
      <c r="N118" s="861"/>
      <c r="O118" s="270"/>
      <c r="P118" s="271"/>
      <c r="Q118" s="861"/>
      <c r="R118" s="270"/>
      <c r="S118" s="271"/>
      <c r="T118" s="861"/>
      <c r="U118" s="268"/>
      <c r="V118" s="272"/>
      <c r="W118" s="861"/>
      <c r="X118" s="274"/>
      <c r="Y118" s="275"/>
      <c r="Z118" s="582"/>
      <c r="AA118" s="863" t="str">
        <f aca="false">IF(OR(C120&gt;4,J120&gt;4,Z120&gt;4),"NEIN","?")</f>
        <v>NEIN</v>
      </c>
      <c r="AB118" s="864"/>
      <c r="AC118" s="613"/>
      <c r="AD118" s="613"/>
    </row>
    <row r="119" customFormat="false" ht="15" hidden="false" customHeight="true" outlineLevel="0" collapsed="false">
      <c r="A119" s="279"/>
      <c r="B119" s="280" t="str">
        <f aca="false">$B$14</f>
        <v>     MITTELWERT (gewichtet) &gt;&gt;</v>
      </c>
      <c r="C119" s="585" t="str">
        <f aca="false">IF(OR(D119=0,E119=0,F119=0,G119=0,H119=0,I119=0),"-",(D119*$D$8+E119*$E$8+F119*$F$8+G119*$G$8+H119*$H$8+I119*$I$8)/$C$8)</f>
        <v>-</v>
      </c>
      <c r="D119" s="865" t="n">
        <f aca="false">IF(D115=0,0,IF((D116+D118=0),D115,IF(AND(D116&gt;0,D118=0),(D115*$D$9+D116*$C$2)/($D$9+$C$2),IF(AND(D118&gt;0,D116&gt;0),(D115*$D$9+D116*$C$2+D118*$C$4)/($D$9+$C$2+$C$4),"?"))))</f>
        <v>0</v>
      </c>
      <c r="E119" s="866" t="n">
        <f aca="false">IF(E115=0,0,IF((E116+E118=0),E115,IF(AND(E116&gt;0,E118=0),(E115*$E$9+E116*$C$2)/($E$9+$C$2),IF(AND(E118&gt;0,E116&gt;0),(E115*$E$9+E116*$C$2+E118*$C$4)/($E$9+$C$2+$C$4),"?"))))</f>
        <v>0</v>
      </c>
      <c r="F119" s="867" t="n">
        <f aca="false">IF(F118=0,F115,(F115*$D$3+F118*$G$4)/($D$3+$G$4))</f>
        <v>0</v>
      </c>
      <c r="G119" s="868" t="n">
        <f aca="false">IF(G118=0,G115,(G115*$D$3+G118*$G$4)/($D$3+$G$4))</f>
        <v>0</v>
      </c>
      <c r="H119" s="867" t="n">
        <f aca="false">IF(H118=0,H115,(H115*$D$3+H118*$G$4)/($D$3+$G$4))</f>
        <v>0</v>
      </c>
      <c r="I119" s="869" t="n">
        <f aca="false">IF(I118=0,I115,(I115*$D$3+I118*$G$4)/($D$3+$G$4))</f>
        <v>0</v>
      </c>
      <c r="J119" s="585" t="str">
        <f aca="false">IF(OR(K119=0,N119=0,Q119=0,T119=0),"-",(K119*$K$8+N119*$N$8+Q119*$Q$8+T119*$T$8+W119*$W$8)/$J$8)</f>
        <v>-</v>
      </c>
      <c r="K119" s="592" t="n">
        <f aca="false">IF(K115=0,0,IF((K116+K118=0),K115,IF(AND(K116&gt;0,K118=0),(K115*$K$9+K116*$C$2)/($K$9+$C$2),IF(AND(K118&gt;0,K116&gt;0),(K115*$K$9+K116*$C$2+K118*$C$4)/($K$9+$C$2+$C$4),"?"))))</f>
        <v>0</v>
      </c>
      <c r="L119" s="289"/>
      <c r="M119" s="290"/>
      <c r="N119" s="593" t="n">
        <f aca="false">IF(N115=0,0,IF((N116+N118=0),N115,IF(AND(N116&gt;0,N118=0),(N115*$N$9+N116*$C$2)/($N$9+$C$2),IF(AND(N118&gt;0,N116&gt;0),(N115*$N$9+N116*$C$2+N118*$C$4)/($N$9+$C$2+$C$4),"?"))))</f>
        <v>0</v>
      </c>
      <c r="O119" s="289"/>
      <c r="P119" s="290"/>
      <c r="Q119" s="593" t="n">
        <f aca="false">IF(Q115=0,0,IF((Q116+Q118=0),Q115,IF(AND(Q116&gt;0,Q118=0),(Q115*$Q$9+Q116*$C$2)/($Q$9+$C$2),IF(AND(Q118&gt;0,Q116&gt;0),(Q115*$Q$9+Q116*$C$2+Q118*$C$4)/($Q$9+$C$2+$C$4),"?"))))</f>
        <v>0</v>
      </c>
      <c r="R119" s="289"/>
      <c r="S119" s="290"/>
      <c r="T119" s="593" t="n">
        <f aca="false">IF(T115=0,0,IF((T116+T118=0),T115,IF(AND(T116&gt;0,T118=0),(T115*$T$9+T116*$C$2)/($T$9+$C$2),IF(AND(T118&gt;0,T116&gt;0),(T115*$T$9+T116*$C$2+T118*$C$4)/($T$9+$C$2+$C$4),"?"))))</f>
        <v>0</v>
      </c>
      <c r="U119" s="289"/>
      <c r="V119" s="290"/>
      <c r="W119" s="871" t="n">
        <f aca="false">IF(W115=0,0,IF((W116+W118=0),W115,IF(AND(W116&gt;0,W118=0),(W115*$W$9+W116*$C$2)/($W$9+$C$2),IF(AND(W118&gt;0,W116&gt;0),(W115*$W$9+W116*$C$2+W118*$C$4)/($W$9+$C$2+$C$4),"?"))))</f>
        <v>0</v>
      </c>
      <c r="X119" s="293"/>
      <c r="Y119" s="294"/>
      <c r="Z119" s="596" t="str">
        <f aca="false">IF(Z115=0,"-",IF(Z117=0,"-",(Z115*$Z$9+Z117*$C$3)/($Z$9+$C$3)))</f>
        <v>-</v>
      </c>
      <c r="AA119" s="872" t="str">
        <f aca="false">$AA$14</f>
        <v>mittel:</v>
      </c>
      <c r="AB119" s="873" t="str">
        <f aca="false">$AB$14</f>
        <v>E-S-I</v>
      </c>
      <c r="AC119" s="613"/>
      <c r="AD119" s="613"/>
    </row>
    <row r="120" customFormat="false" ht="20.1" hidden="false" customHeight="true" outlineLevel="0" collapsed="false">
      <c r="A120" s="298"/>
      <c r="B120" s="299" t="str">
        <f aca="false">$B$15</f>
        <v>Entscheidung Endnote:</v>
      </c>
      <c r="C120" s="599" t="str">
        <f aca="false">IF(C119="-","-",ROUND(C119,0))</f>
        <v>-</v>
      </c>
      <c r="D120" s="600" t="str">
        <f aca="false">IF(D119=0,"-",ROUND(D119,0))</f>
        <v>-</v>
      </c>
      <c r="E120" s="601" t="str">
        <f aca="false">IF(E119=0,"-",ROUND(E119,0))</f>
        <v>-</v>
      </c>
      <c r="F120" s="601" t="str">
        <f aca="false">IF(F119=0,"-",ROUND(F119,0))</f>
        <v>-</v>
      </c>
      <c r="G120" s="601" t="str">
        <f aca="false">IF(G119=0,"-",ROUND(G119,0))</f>
        <v>-</v>
      </c>
      <c r="H120" s="601" t="str">
        <f aca="false">IF(H119=0,"-",ROUND(H119,0))</f>
        <v>-</v>
      </c>
      <c r="I120" s="602" t="str">
        <f aca="false">IF(I119=0,"-",ROUND(I119,0))</f>
        <v>-</v>
      </c>
      <c r="J120" s="599" t="str">
        <f aca="false">IF(J119="-","-",ROUND(J119,0))</f>
        <v>-</v>
      </c>
      <c r="K120" s="603" t="str">
        <f aca="false">IF(K119=0,"-",ROUND(K119,0))</f>
        <v>-</v>
      </c>
      <c r="L120" s="604" t="str">
        <f aca="false">IF(L115=0,"-",ROUND(L115,0))</f>
        <v>-</v>
      </c>
      <c r="M120" s="605" t="str">
        <f aca="false">IF(M115=0,"-",ROUND(M115,0))</f>
        <v>-</v>
      </c>
      <c r="N120" s="606" t="str">
        <f aca="false">IF(N119=0,"-",ROUND(N119,0))</f>
        <v>-</v>
      </c>
      <c r="O120" s="604" t="str">
        <f aca="false">IF(O115=0,"-",ROUND(O115,0))</f>
        <v>-</v>
      </c>
      <c r="P120" s="605" t="str">
        <f aca="false">IF(P115=0,"-",ROUND(P115,0))</f>
        <v>-</v>
      </c>
      <c r="Q120" s="606" t="str">
        <f aca="false">IF(Q119=0,"-",ROUND(Q119,0))</f>
        <v>-</v>
      </c>
      <c r="R120" s="604" t="str">
        <f aca="false">IF(R115=0,"-",ROUND(R115,0))</f>
        <v>-</v>
      </c>
      <c r="S120" s="605" t="str">
        <f aca="false">IF(S115=0,"-",ROUND(S115,0))</f>
        <v>-</v>
      </c>
      <c r="T120" s="607" t="str">
        <f aca="false">IF(T119=0,"-",ROUND(T119,0))</f>
        <v>-</v>
      </c>
      <c r="U120" s="604" t="str">
        <f aca="false">IF(U115=0,"-",ROUND(U115,0))</f>
        <v>-</v>
      </c>
      <c r="V120" s="605" t="str">
        <f aca="false">IF(V115=0,"-",ROUND(V115,0))</f>
        <v>-</v>
      </c>
      <c r="W120" s="608" t="str">
        <f aca="false">IF(W119=0,"-",ROUND(W119,0))</f>
        <v>-</v>
      </c>
      <c r="X120" s="604" t="str">
        <f aca="false">IF(OR(X115=0,X113=0),"-",ROUND(X115,0))</f>
        <v>-</v>
      </c>
      <c r="Y120" s="609" t="str">
        <f aca="false">IF(OR(Y115=0,Y113=0),"-",ROUND(Y115,0))</f>
        <v>-</v>
      </c>
      <c r="Z120" s="610" t="str">
        <f aca="false">IF(Z119="-","-",ROUND(Z119,0))</f>
        <v>-</v>
      </c>
      <c r="AA120" s="874" t="str">
        <f aca="false">IF(OR(C120="-",J120="-",Z120="-"),"-",IF(W120="-",(D120+E120+F120+G120+H120+I120+K120+N120+Q120+T120+Z120)/11,(D120+E120+F120+G120+H120+I120+K120+N120+Q120+T120+W120+Z120)/12))</f>
        <v>-</v>
      </c>
      <c r="AB120" s="875" t="str">
        <f aca="false">IF(OR(AA120&gt;3,D120&gt;3,E120&gt;3,J120&gt;3),"Nein","JA")</f>
        <v>Nein</v>
      </c>
      <c r="AC120" s="613"/>
      <c r="AD120" s="613"/>
    </row>
    <row r="121" customFormat="false" ht="17.1" hidden="false" customHeight="true" outlineLevel="0" collapsed="false">
      <c r="A121" s="198"/>
      <c r="B121" s="199" t="str">
        <f aca="false">$B$10</f>
        <v>BiN</v>
      </c>
      <c r="C121" s="535" t="str">
        <f aca="false">IF(OR(D121=0,E121=0,F121=0,G121=0,H121=0,I121=0),"-",(D121*$D$8+E121*$E$8+F121*$F$8+G121*$G$8+H121*$H$8+I121*$I$8)/$C$8)</f>
        <v>-</v>
      </c>
      <c r="D121" s="536"/>
      <c r="E121" s="537"/>
      <c r="F121" s="538"/>
      <c r="G121" s="539"/>
      <c r="H121" s="538"/>
      <c r="I121" s="540"/>
      <c r="J121" s="541" t="str">
        <f aca="false">IF(OR(K121=0,N121=0,Q121=0,T121=0),"-",(K121*$K$8+N121*$N$8+Q121*$Q$8+T121*$T$8+W121*$W$8)/$J$8)</f>
        <v>-</v>
      </c>
      <c r="K121" s="542" t="n">
        <f aca="false">(L121*$L$8+M121*$M$8)/$K$8</f>
        <v>0</v>
      </c>
      <c r="L121" s="543"/>
      <c r="M121" s="544"/>
      <c r="N121" s="545" t="n">
        <f aca="false">(O121*$O$8+P121*$P$8)/$N$8</f>
        <v>0</v>
      </c>
      <c r="O121" s="543"/>
      <c r="P121" s="544"/>
      <c r="Q121" s="545" t="n">
        <f aca="false">(R121*$R$8+S121*$S$8)/$Q$8</f>
        <v>0</v>
      </c>
      <c r="R121" s="543"/>
      <c r="S121" s="544"/>
      <c r="T121" s="546" t="n">
        <f aca="false">(U121*$U$8+V121*$V$8)/$T$8</f>
        <v>0</v>
      </c>
      <c r="U121" s="543"/>
      <c r="V121" s="547"/>
      <c r="W121" s="548" t="n">
        <f aca="false">IF($W$8=0,0,(X121*$X$8+Y121*$Y$8)/$W$8)</f>
        <v>0</v>
      </c>
      <c r="X121" s="549"/>
      <c r="Y121" s="550"/>
      <c r="Z121" s="551"/>
      <c r="AA121" s="552"/>
      <c r="AB121" s="553"/>
      <c r="AC121" s="613"/>
      <c r="AD121" s="613"/>
    </row>
    <row r="122" customFormat="false" ht="17.1" hidden="false" customHeight="true" outlineLevel="0" collapsed="false">
      <c r="A122" s="219"/>
      <c r="B122" s="220" t="str">
        <f aca="false">$B$11</f>
        <v>SP</v>
      </c>
      <c r="C122" s="554"/>
      <c r="D122" s="854"/>
      <c r="E122" s="855"/>
      <c r="F122" s="224"/>
      <c r="G122" s="225"/>
      <c r="H122" s="224"/>
      <c r="I122" s="225"/>
      <c r="J122" s="557"/>
      <c r="K122" s="856" t="n">
        <f aca="false">IF(L122=0,0,IF(M122=0,0,(L122*$L$8+M122*$M$8)/$K$8))</f>
        <v>0</v>
      </c>
      <c r="L122" s="228"/>
      <c r="M122" s="229"/>
      <c r="N122" s="857" t="n">
        <f aca="false">IF(O122=0,0,IF(P122=0,0,(O122*$O$8+P122*$P$8)/$N$8))</f>
        <v>0</v>
      </c>
      <c r="O122" s="228"/>
      <c r="P122" s="858"/>
      <c r="Q122" s="857" t="n">
        <f aca="false">IF(R122=0,0,IF(S122=0,0,(R122*$R$8+S122*$S$8)/$Q$8))</f>
        <v>0</v>
      </c>
      <c r="R122" s="228"/>
      <c r="S122" s="229"/>
      <c r="T122" s="859" t="n">
        <f aca="false">IF(U122=0,0,IF(V122=0,0,(U122*$U$8+V122*$V$8)/$T$8))</f>
        <v>0</v>
      </c>
      <c r="U122" s="860"/>
      <c r="V122" s="858"/>
      <c r="W122" s="859" t="n">
        <f aca="false">IF(X122=0,0,IF(Y122=0,0,(X122*$X$8+Y122*$Y$8)/$W$8))</f>
        <v>0</v>
      </c>
      <c r="X122" s="860"/>
      <c r="Y122" s="858"/>
      <c r="Z122" s="565"/>
      <c r="AA122" s="566"/>
      <c r="AB122" s="567"/>
      <c r="AC122" s="613"/>
      <c r="AD122" s="613"/>
    </row>
    <row r="123" customFormat="false" ht="17.1" hidden="false" customHeight="true" outlineLevel="0" collapsed="false">
      <c r="A123" s="219"/>
      <c r="B123" s="238" t="str">
        <f aca="false">$B$12</f>
        <v>PP</v>
      </c>
      <c r="C123" s="569"/>
      <c r="D123" s="570"/>
      <c r="E123" s="224"/>
      <c r="F123" s="242"/>
      <c r="G123" s="243"/>
      <c r="H123" s="242"/>
      <c r="I123" s="243"/>
      <c r="J123" s="876"/>
      <c r="K123" s="245"/>
      <c r="L123" s="246"/>
      <c r="M123" s="247"/>
      <c r="N123" s="248"/>
      <c r="O123" s="249"/>
      <c r="P123" s="250"/>
      <c r="Q123" s="248"/>
      <c r="R123" s="249"/>
      <c r="S123" s="250"/>
      <c r="T123" s="251"/>
      <c r="U123" s="249"/>
      <c r="V123" s="252"/>
      <c r="W123" s="253"/>
      <c r="X123" s="254"/>
      <c r="Y123" s="255"/>
      <c r="Z123" s="256"/>
      <c r="AA123" s="257" t="str">
        <f aca="false">$AA$12</f>
        <v>Abschluss:</v>
      </c>
      <c r="AB123" s="258"/>
      <c r="AC123" s="613"/>
      <c r="AD123" s="613"/>
    </row>
    <row r="124" customFormat="false" ht="17.1" hidden="false" customHeight="true" outlineLevel="0" collapsed="false">
      <c r="A124" s="219"/>
      <c r="B124" s="259" t="str">
        <f aca="false">$B$13</f>
        <v>MP</v>
      </c>
      <c r="C124" s="575"/>
      <c r="D124" s="261"/>
      <c r="E124" s="861"/>
      <c r="F124" s="578"/>
      <c r="G124" s="579"/>
      <c r="H124" s="580"/>
      <c r="I124" s="579"/>
      <c r="J124" s="877"/>
      <c r="K124" s="861"/>
      <c r="L124" s="268"/>
      <c r="M124" s="269"/>
      <c r="N124" s="861"/>
      <c r="O124" s="270"/>
      <c r="P124" s="271"/>
      <c r="Q124" s="861"/>
      <c r="R124" s="270"/>
      <c r="S124" s="271"/>
      <c r="T124" s="861"/>
      <c r="U124" s="268"/>
      <c r="V124" s="272"/>
      <c r="W124" s="861"/>
      <c r="X124" s="274"/>
      <c r="Y124" s="275"/>
      <c r="Z124" s="582"/>
      <c r="AA124" s="863" t="str">
        <f aca="false">IF(OR(C126&gt;4,J126&gt;4,Z126&gt;4),"NEIN","?")</f>
        <v>NEIN</v>
      </c>
      <c r="AB124" s="864"/>
      <c r="AC124" s="613"/>
      <c r="AD124" s="613"/>
    </row>
    <row r="125" customFormat="false" ht="15" hidden="false" customHeight="true" outlineLevel="0" collapsed="false">
      <c r="A125" s="279"/>
      <c r="B125" s="280" t="str">
        <f aca="false">$B$14</f>
        <v>     MITTELWERT (gewichtet) &gt;&gt;</v>
      </c>
      <c r="C125" s="585" t="str">
        <f aca="false">IF(OR(D125=0,E125=0,F125=0,G125=0,H125=0,I125=0),"-",(D125*$D$8+E125*$E$8+F125*$F$8+G125*$G$8+H125*$H$8+I125*$I$8)/$C$8)</f>
        <v>-</v>
      </c>
      <c r="D125" s="865" t="n">
        <f aca="false">IF(D121=0,0,IF((D122+D124=0),D121,IF(AND(D122&gt;0,D124=0),(D121*$D$9+D122*$C$2)/($D$9+$C$2),IF(AND(D124&gt;0,D122&gt;0),(D121*$D$9+D122*$C$2+D124*$C$4)/($D$9+$C$2+$C$4),"?"))))</f>
        <v>0</v>
      </c>
      <c r="E125" s="866" t="n">
        <f aca="false">IF(E121=0,0,IF((E122+E124=0),E121,IF(AND(E122&gt;0,E124=0),(E121*$E$9+E122*$C$2)/($E$9+$C$2),IF(AND(E124&gt;0,E122&gt;0),(E121*$E$9+E122*$C$2+E124*$C$4)/($E$9+$C$2+$C$4),"?"))))</f>
        <v>0</v>
      </c>
      <c r="F125" s="867" t="n">
        <f aca="false">IF(F124=0,F121,(F121*$D$3+F124*$G$4)/($D$3+$G$4))</f>
        <v>0</v>
      </c>
      <c r="G125" s="868" t="n">
        <f aca="false">IF(G124=0,G121,(G121*$D$3+G124*$G$4)/($D$3+$G$4))</f>
        <v>0</v>
      </c>
      <c r="H125" s="867" t="n">
        <f aca="false">IF(H124=0,H121,(H121*$D$3+H124*$G$4)/($D$3+$G$4))</f>
        <v>0</v>
      </c>
      <c r="I125" s="869" t="n">
        <f aca="false">IF(I124=0,I121,(I121*$D$3+I124*$G$4)/($D$3+$G$4))</f>
        <v>0</v>
      </c>
      <c r="J125" s="585" t="str">
        <f aca="false">IF(OR(K125=0,N125=0,Q125=0,T125=0),"-",(K125*$K$8+N125*$N$8+Q125*$Q$8+T125*$T$8+W125*$W$8)/$J$8)</f>
        <v>-</v>
      </c>
      <c r="K125" s="592" t="n">
        <f aca="false">IF(K121=0,0,IF((K122+K124=0),K121,IF(AND(K122&gt;0,K124=0),(K121*$K$9+K122*$C$2)/($K$9+$C$2),IF(AND(K124&gt;0,K122&gt;0),(K121*$K$9+K122*$C$2+K124*$C$4)/($K$9+$C$2+$C$4),"?"))))</f>
        <v>0</v>
      </c>
      <c r="L125" s="289"/>
      <c r="M125" s="290"/>
      <c r="N125" s="593" t="n">
        <f aca="false">IF(N121=0,0,IF((N122+N124=0),N121,IF(AND(N122&gt;0,N124=0),(N121*$N$9+N122*$C$2)/($N$9+$C$2),IF(AND(N124&gt;0,N122&gt;0),(N121*$N$9+N122*$C$2+N124*$C$4)/($N$9+$C$2+$C$4),"?"))))</f>
        <v>0</v>
      </c>
      <c r="O125" s="289"/>
      <c r="P125" s="290"/>
      <c r="Q125" s="593" t="n">
        <f aca="false">IF(Q121=0,0,IF((Q122+Q124=0),Q121,IF(AND(Q122&gt;0,Q124=0),(Q121*$Q$9+Q122*$C$2)/($Q$9+$C$2),IF(AND(Q124&gt;0,Q122&gt;0),(Q121*$Q$9+Q122*$C$2+Q124*$C$4)/($Q$9+$C$2+$C$4),"?"))))</f>
        <v>0</v>
      </c>
      <c r="R125" s="289"/>
      <c r="S125" s="290"/>
      <c r="T125" s="593" t="n">
        <f aca="false">IF(T121=0,0,IF((T122+T124=0),T121,IF(AND(T122&gt;0,T124=0),(T121*$T$9+T122*$C$2)/($T$9+$C$2),IF(AND(T124&gt;0,T122&gt;0),(T121*$T$9+T122*$C$2+T124*$C$4)/($T$9+$C$2+$C$4),"?"))))</f>
        <v>0</v>
      </c>
      <c r="U125" s="289"/>
      <c r="V125" s="290"/>
      <c r="W125" s="871" t="n">
        <f aca="false">IF(W121=0,0,IF((W122+W124=0),W121,IF(AND(W122&gt;0,W124=0),(W121*$W$9+W122*$C$2)/($W$9+$C$2),IF(AND(W124&gt;0,W122&gt;0),(W121*$W$9+W122*$C$2+W124*$C$4)/($W$9+$C$2+$C$4),"?"))))</f>
        <v>0</v>
      </c>
      <c r="X125" s="293"/>
      <c r="Y125" s="294"/>
      <c r="Z125" s="596" t="str">
        <f aca="false">IF(Z121=0,"-",IF(Z123=0,"-",(Z121*$Z$9+Z123*$C$3)/($Z$9+$C$3)))</f>
        <v>-</v>
      </c>
      <c r="AA125" s="872" t="str">
        <f aca="false">$AA$14</f>
        <v>mittel:</v>
      </c>
      <c r="AB125" s="873" t="str">
        <f aca="false">$AB$14</f>
        <v>E-S-I</v>
      </c>
      <c r="AC125" s="613"/>
      <c r="AD125" s="613"/>
    </row>
    <row r="126" customFormat="false" ht="20.1" hidden="false" customHeight="true" outlineLevel="0" collapsed="false">
      <c r="A126" s="298"/>
      <c r="B126" s="299" t="str">
        <f aca="false">$B$15</f>
        <v>Entscheidung Endnote:</v>
      </c>
      <c r="C126" s="599" t="str">
        <f aca="false">IF(C125="-","-",ROUND(C125,0))</f>
        <v>-</v>
      </c>
      <c r="D126" s="600" t="str">
        <f aca="false">IF(D125=0,"-",ROUND(D125,0))</f>
        <v>-</v>
      </c>
      <c r="E126" s="601" t="str">
        <f aca="false">IF(E125=0,"-",ROUND(E125,0))</f>
        <v>-</v>
      </c>
      <c r="F126" s="601" t="str">
        <f aca="false">IF(F125=0,"-",ROUND(F125,0))</f>
        <v>-</v>
      </c>
      <c r="G126" s="601" t="str">
        <f aca="false">IF(G125=0,"-",ROUND(G125,0))</f>
        <v>-</v>
      </c>
      <c r="H126" s="601" t="str">
        <f aca="false">IF(H125=0,"-",ROUND(H125,0))</f>
        <v>-</v>
      </c>
      <c r="I126" s="602" t="str">
        <f aca="false">IF(I125=0,"-",ROUND(I125,0))</f>
        <v>-</v>
      </c>
      <c r="J126" s="599" t="str">
        <f aca="false">IF(J125="-","-",ROUND(J125,0))</f>
        <v>-</v>
      </c>
      <c r="K126" s="603" t="str">
        <f aca="false">IF(K125=0,"-",ROUND(K125,0))</f>
        <v>-</v>
      </c>
      <c r="L126" s="604" t="str">
        <f aca="false">IF(L121=0,"-",ROUND(L121,0))</f>
        <v>-</v>
      </c>
      <c r="M126" s="605" t="str">
        <f aca="false">IF(M121=0,"-",ROUND(M121,0))</f>
        <v>-</v>
      </c>
      <c r="N126" s="606" t="str">
        <f aca="false">IF(N125=0,"-",ROUND(N125,0))</f>
        <v>-</v>
      </c>
      <c r="O126" s="604" t="str">
        <f aca="false">IF(O121=0,"-",ROUND(O121,0))</f>
        <v>-</v>
      </c>
      <c r="P126" s="605" t="str">
        <f aca="false">IF(P121=0,"-",ROUND(P121,0))</f>
        <v>-</v>
      </c>
      <c r="Q126" s="606" t="str">
        <f aca="false">IF(Q125=0,"-",ROUND(Q125,0))</f>
        <v>-</v>
      </c>
      <c r="R126" s="604" t="str">
        <f aca="false">IF(R121=0,"-",ROUND(R121,0))</f>
        <v>-</v>
      </c>
      <c r="S126" s="605" t="str">
        <f aca="false">IF(S121=0,"-",ROUND(S121,0))</f>
        <v>-</v>
      </c>
      <c r="T126" s="607" t="str">
        <f aca="false">IF(T125=0,"-",ROUND(T125,0))</f>
        <v>-</v>
      </c>
      <c r="U126" s="604" t="str">
        <f aca="false">IF(U121=0,"-",ROUND(U121,0))</f>
        <v>-</v>
      </c>
      <c r="V126" s="605" t="str">
        <f aca="false">IF(V121=0,"-",ROUND(V121,0))</f>
        <v>-</v>
      </c>
      <c r="W126" s="608" t="str">
        <f aca="false">IF(W125=0,"-",ROUND(W125,0))</f>
        <v>-</v>
      </c>
      <c r="X126" s="604" t="str">
        <f aca="false">IF(OR(X121=0,X119=0),"-",ROUND(X121,0))</f>
        <v>-</v>
      </c>
      <c r="Y126" s="609" t="str">
        <f aca="false">IF(OR(Y121=0,Y119=0),"-",ROUND(Y121,0))</f>
        <v>-</v>
      </c>
      <c r="Z126" s="610" t="str">
        <f aca="false">IF(Z125="-","-",ROUND(Z125,0))</f>
        <v>-</v>
      </c>
      <c r="AA126" s="874" t="str">
        <f aca="false">IF(OR(C126="-",J126="-",Z126="-"),"-",IF(W126="-",(D126+E126+F126+G126+H126+I126+K126+N126+Q126+T126+Z126)/11,(D126+E126+F126+G126+H126+I126+K126+N126+Q126+T126+W126+Z126)/12))</f>
        <v>-</v>
      </c>
      <c r="AB126" s="875" t="str">
        <f aca="false">IF(OR(AA126&gt;3,D126&gt;3,E126&gt;3,J126&gt;3),"Nein","JA")</f>
        <v>Nein</v>
      </c>
      <c r="AC126" s="613"/>
      <c r="AD126" s="613"/>
    </row>
    <row r="127" customFormat="false" ht="17.1" hidden="false" customHeight="true" outlineLevel="0" collapsed="false">
      <c r="A127" s="198"/>
      <c r="B127" s="199" t="str">
        <f aca="false">$B$10</f>
        <v>BiN</v>
      </c>
      <c r="C127" s="535" t="str">
        <f aca="false">IF(OR(D127=0,E127=0,F127=0,G127=0,H127=0,I127=0),"-",(D127*$D$8+E127*$E$8+F127*$F$8+G127*$G$8+H127*$H$8+I127*$I$8)/$C$8)</f>
        <v>-</v>
      </c>
      <c r="D127" s="536"/>
      <c r="E127" s="537"/>
      <c r="F127" s="538"/>
      <c r="G127" s="539"/>
      <c r="H127" s="538"/>
      <c r="I127" s="540"/>
      <c r="J127" s="541" t="str">
        <f aca="false">IF(OR(K127=0,N127=0,Q127=0,T127=0),"-",(K127*$K$8+N127*$N$8+Q127*$Q$8+T127*$T$8+W127*$W$8)/$J$8)</f>
        <v>-</v>
      </c>
      <c r="K127" s="542" t="n">
        <f aca="false">(L127*$L$8+M127*$M$8)/$K$8</f>
        <v>0</v>
      </c>
      <c r="L127" s="543"/>
      <c r="M127" s="544"/>
      <c r="N127" s="545" t="n">
        <f aca="false">(O127*$O$8+P127*$P$8)/$N$8</f>
        <v>0</v>
      </c>
      <c r="O127" s="543"/>
      <c r="P127" s="544"/>
      <c r="Q127" s="545" t="n">
        <f aca="false">(R127*$R$8+S127*$S$8)/$Q$8</f>
        <v>0</v>
      </c>
      <c r="R127" s="543"/>
      <c r="S127" s="544"/>
      <c r="T127" s="546" t="n">
        <f aca="false">(U127*$U$8+V127*$V$8)/$T$8</f>
        <v>0</v>
      </c>
      <c r="U127" s="543"/>
      <c r="V127" s="547"/>
      <c r="W127" s="548" t="n">
        <f aca="false">IF($W$8=0,0,(X127*$X$8+Y127*$Y$8)/$W$8)</f>
        <v>0</v>
      </c>
      <c r="X127" s="549"/>
      <c r="Y127" s="550"/>
      <c r="Z127" s="551"/>
      <c r="AA127" s="552"/>
      <c r="AB127" s="553"/>
      <c r="AC127" s="613"/>
      <c r="AD127" s="613"/>
    </row>
    <row r="128" customFormat="false" ht="17.1" hidden="false" customHeight="true" outlineLevel="0" collapsed="false">
      <c r="A128" s="219"/>
      <c r="B128" s="220" t="str">
        <f aca="false">$B$11</f>
        <v>SP</v>
      </c>
      <c r="C128" s="554"/>
      <c r="D128" s="854"/>
      <c r="E128" s="855"/>
      <c r="F128" s="224"/>
      <c r="G128" s="225"/>
      <c r="H128" s="224"/>
      <c r="I128" s="225"/>
      <c r="J128" s="557"/>
      <c r="K128" s="856" t="n">
        <f aca="false">IF(L128=0,0,IF(M128=0,0,(L128*$L$8+M128*$M$8)/$K$8))</f>
        <v>0</v>
      </c>
      <c r="L128" s="228"/>
      <c r="M128" s="229"/>
      <c r="N128" s="857" t="n">
        <f aca="false">IF(O128=0,0,IF(P128=0,0,(O128*$O$8+P128*$P$8)/$N$8))</f>
        <v>0</v>
      </c>
      <c r="O128" s="228"/>
      <c r="P128" s="858"/>
      <c r="Q128" s="857" t="n">
        <f aca="false">IF(R128=0,0,IF(S128=0,0,(R128*$R$8+S128*$S$8)/$Q$8))</f>
        <v>0</v>
      </c>
      <c r="R128" s="228"/>
      <c r="S128" s="229"/>
      <c r="T128" s="859" t="n">
        <f aca="false">IF(U128=0,0,IF(V128=0,0,(U128*$U$8+V128*$V$8)/$T$8))</f>
        <v>0</v>
      </c>
      <c r="U128" s="860"/>
      <c r="V128" s="858"/>
      <c r="W128" s="859" t="n">
        <f aca="false">IF(X128=0,0,IF(Y128=0,0,(X128*$X$8+Y128*$Y$8)/$W$8))</f>
        <v>0</v>
      </c>
      <c r="X128" s="860"/>
      <c r="Y128" s="858"/>
      <c r="Z128" s="565"/>
      <c r="AA128" s="566"/>
      <c r="AB128" s="567"/>
      <c r="AC128" s="613"/>
      <c r="AD128" s="613"/>
    </row>
    <row r="129" customFormat="false" ht="17.1" hidden="false" customHeight="true" outlineLevel="0" collapsed="false">
      <c r="A129" s="219"/>
      <c r="B129" s="238" t="str">
        <f aca="false">$B$12</f>
        <v>PP</v>
      </c>
      <c r="C129" s="569"/>
      <c r="D129" s="570"/>
      <c r="E129" s="224"/>
      <c r="F129" s="242"/>
      <c r="G129" s="243"/>
      <c r="H129" s="242"/>
      <c r="I129" s="243"/>
      <c r="J129" s="876"/>
      <c r="K129" s="245"/>
      <c r="L129" s="246"/>
      <c r="M129" s="247"/>
      <c r="N129" s="248"/>
      <c r="O129" s="249"/>
      <c r="P129" s="250"/>
      <c r="Q129" s="248"/>
      <c r="R129" s="249"/>
      <c r="S129" s="250"/>
      <c r="T129" s="251"/>
      <c r="U129" s="249"/>
      <c r="V129" s="252"/>
      <c r="W129" s="253"/>
      <c r="X129" s="254"/>
      <c r="Y129" s="255"/>
      <c r="Z129" s="256"/>
      <c r="AA129" s="257" t="str">
        <f aca="false">$AA$12</f>
        <v>Abschluss:</v>
      </c>
      <c r="AB129" s="258"/>
      <c r="AC129" s="613"/>
      <c r="AD129" s="613"/>
    </row>
    <row r="130" customFormat="false" ht="17.1" hidden="false" customHeight="true" outlineLevel="0" collapsed="false">
      <c r="A130" s="219"/>
      <c r="B130" s="259" t="str">
        <f aca="false">$B$13</f>
        <v>MP</v>
      </c>
      <c r="C130" s="575"/>
      <c r="D130" s="261"/>
      <c r="E130" s="861"/>
      <c r="F130" s="578"/>
      <c r="G130" s="579"/>
      <c r="H130" s="580"/>
      <c r="I130" s="579"/>
      <c r="J130" s="877"/>
      <c r="K130" s="861"/>
      <c r="L130" s="268"/>
      <c r="M130" s="269"/>
      <c r="N130" s="861"/>
      <c r="O130" s="270"/>
      <c r="P130" s="271"/>
      <c r="Q130" s="861"/>
      <c r="R130" s="270"/>
      <c r="S130" s="271"/>
      <c r="T130" s="861"/>
      <c r="U130" s="268"/>
      <c r="V130" s="272"/>
      <c r="W130" s="861"/>
      <c r="X130" s="274"/>
      <c r="Y130" s="275"/>
      <c r="Z130" s="582"/>
      <c r="AA130" s="863" t="str">
        <f aca="false">IF(OR(C132&gt;4,J132&gt;4,Z132&gt;4),"NEIN","?")</f>
        <v>NEIN</v>
      </c>
      <c r="AB130" s="864"/>
      <c r="AC130" s="613"/>
      <c r="AD130" s="613"/>
    </row>
    <row r="131" customFormat="false" ht="15" hidden="false" customHeight="true" outlineLevel="0" collapsed="false">
      <c r="A131" s="279"/>
      <c r="B131" s="280" t="str">
        <f aca="false">$B$14</f>
        <v>     MITTELWERT (gewichtet) &gt;&gt;</v>
      </c>
      <c r="C131" s="585" t="str">
        <f aca="false">IF(OR(D131=0,E131=0,F131=0,G131=0,H131=0,I131=0),"-",(D131*$D$8+E131*$E$8+F131*$F$8+G131*$G$8+H131*$H$8+I131*$I$8)/$C$8)</f>
        <v>-</v>
      </c>
      <c r="D131" s="865" t="n">
        <f aca="false">IF(D127=0,0,IF((D128+D130=0),D127,IF(AND(D128&gt;0,D130=0),(D127*$D$9+D128*$C$2)/($D$9+$C$2),IF(AND(D130&gt;0,D128&gt;0),(D127*$D$9+D128*$C$2+D130*$C$4)/($D$9+$C$2+$C$4),"?"))))</f>
        <v>0</v>
      </c>
      <c r="E131" s="866" t="n">
        <f aca="false">IF(E127=0,0,IF((E128+E130=0),E127,IF(AND(E128&gt;0,E130=0),(E127*$E$9+E128*$C$2)/($E$9+$C$2),IF(AND(E130&gt;0,E128&gt;0),(E127*$E$9+E128*$C$2+E130*$C$4)/($E$9+$C$2+$C$4),"?"))))</f>
        <v>0</v>
      </c>
      <c r="F131" s="867" t="n">
        <f aca="false">IF(F130=0,F127,(F127*$D$3+F130*$G$4)/($D$3+$G$4))</f>
        <v>0</v>
      </c>
      <c r="G131" s="868" t="n">
        <f aca="false">IF(G130=0,G127,(G127*$D$3+G130*$G$4)/($D$3+$G$4))</f>
        <v>0</v>
      </c>
      <c r="H131" s="867" t="n">
        <f aca="false">IF(H130=0,H127,(H127*$D$3+H130*$G$4)/($D$3+$G$4))</f>
        <v>0</v>
      </c>
      <c r="I131" s="869" t="n">
        <f aca="false">IF(I130=0,I127,(I127*$D$3+I130*$G$4)/($D$3+$G$4))</f>
        <v>0</v>
      </c>
      <c r="J131" s="585" t="str">
        <f aca="false">IF(OR(K131=0,N131=0,Q131=0,T131=0),"-",(K131*$K$8+N131*$N$8+Q131*$Q$8+T131*$T$8+W131*$W$8)/$J$8)</f>
        <v>-</v>
      </c>
      <c r="K131" s="592" t="n">
        <f aca="false">IF(K127=0,0,IF((K128+K130=0),K127,IF(AND(K128&gt;0,K130=0),(K127*$K$9+K128*$C$2)/($K$9+$C$2),IF(AND(K130&gt;0,K128&gt;0),(K127*$K$9+K128*$C$2+K130*$C$4)/($K$9+$C$2+$C$4),"?"))))</f>
        <v>0</v>
      </c>
      <c r="L131" s="289"/>
      <c r="M131" s="290"/>
      <c r="N131" s="593" t="n">
        <f aca="false">IF(N127=0,0,IF((N128+N130=0),N127,IF(AND(N128&gt;0,N130=0),(N127*$N$9+N128*$C$2)/($N$9+$C$2),IF(AND(N130&gt;0,N128&gt;0),(N127*$N$9+N128*$C$2+N130*$C$4)/($N$9+$C$2+$C$4),"?"))))</f>
        <v>0</v>
      </c>
      <c r="O131" s="289"/>
      <c r="P131" s="290"/>
      <c r="Q131" s="593" t="n">
        <f aca="false">IF(Q127=0,0,IF((Q128+Q130=0),Q127,IF(AND(Q128&gt;0,Q130=0),(Q127*$Q$9+Q128*$C$2)/($Q$9+$C$2),IF(AND(Q130&gt;0,Q128&gt;0),(Q127*$Q$9+Q128*$C$2+Q130*$C$4)/($Q$9+$C$2+$C$4),"?"))))</f>
        <v>0</v>
      </c>
      <c r="R131" s="289"/>
      <c r="S131" s="290"/>
      <c r="T131" s="593" t="n">
        <f aca="false">IF(T127=0,0,IF((T128+T130=0),T127,IF(AND(T128&gt;0,T130=0),(T127*$T$9+T128*$C$2)/($T$9+$C$2),IF(AND(T130&gt;0,T128&gt;0),(T127*$T$9+T128*$C$2+T130*$C$4)/($T$9+$C$2+$C$4),"?"))))</f>
        <v>0</v>
      </c>
      <c r="U131" s="289"/>
      <c r="V131" s="290"/>
      <c r="W131" s="871" t="n">
        <f aca="false">IF(W127=0,0,IF((W128+W130=0),W127,IF(AND(W128&gt;0,W130=0),(W127*$W$9+W128*$C$2)/($W$9+$C$2),IF(AND(W130&gt;0,W128&gt;0),(W127*$W$9+W128*$C$2+W130*$C$4)/($W$9+$C$2+$C$4),"?"))))</f>
        <v>0</v>
      </c>
      <c r="X131" s="293"/>
      <c r="Y131" s="294"/>
      <c r="Z131" s="596" t="str">
        <f aca="false">IF(Z127=0,"-",IF(Z129=0,"-",(Z127*$Z$9+Z129*$C$3)/($Z$9+$C$3)))</f>
        <v>-</v>
      </c>
      <c r="AA131" s="872" t="str">
        <f aca="false">$AA$14</f>
        <v>mittel:</v>
      </c>
      <c r="AB131" s="873" t="str">
        <f aca="false">$AB$14</f>
        <v>E-S-I</v>
      </c>
      <c r="AC131" s="613"/>
      <c r="AD131" s="613"/>
    </row>
    <row r="132" customFormat="false" ht="20.1" hidden="false" customHeight="true" outlineLevel="0" collapsed="false">
      <c r="A132" s="298"/>
      <c r="B132" s="299" t="str">
        <f aca="false">$B$15</f>
        <v>Entscheidung Endnote:</v>
      </c>
      <c r="C132" s="599" t="str">
        <f aca="false">IF(C131="-","-",ROUND(C131,0))</f>
        <v>-</v>
      </c>
      <c r="D132" s="600" t="str">
        <f aca="false">IF(D131=0,"-",ROUND(D131,0))</f>
        <v>-</v>
      </c>
      <c r="E132" s="601" t="str">
        <f aca="false">IF(E131=0,"-",ROUND(E131,0))</f>
        <v>-</v>
      </c>
      <c r="F132" s="601" t="str">
        <f aca="false">IF(F131=0,"-",ROUND(F131,0))</f>
        <v>-</v>
      </c>
      <c r="G132" s="601" t="str">
        <f aca="false">IF(G131=0,"-",ROUND(G131,0))</f>
        <v>-</v>
      </c>
      <c r="H132" s="601" t="str">
        <f aca="false">IF(H131=0,"-",ROUND(H131,0))</f>
        <v>-</v>
      </c>
      <c r="I132" s="602" t="str">
        <f aca="false">IF(I131=0,"-",ROUND(I131,0))</f>
        <v>-</v>
      </c>
      <c r="J132" s="599" t="str">
        <f aca="false">IF(J131="-","-",ROUND(J131,0))</f>
        <v>-</v>
      </c>
      <c r="K132" s="603" t="str">
        <f aca="false">IF(K131=0,"-",ROUND(K131,0))</f>
        <v>-</v>
      </c>
      <c r="L132" s="604" t="str">
        <f aca="false">IF(L127=0,"-",ROUND(L127,0))</f>
        <v>-</v>
      </c>
      <c r="M132" s="605" t="str">
        <f aca="false">IF(M127=0,"-",ROUND(M127,0))</f>
        <v>-</v>
      </c>
      <c r="N132" s="606" t="str">
        <f aca="false">IF(N131=0,"-",ROUND(N131,0))</f>
        <v>-</v>
      </c>
      <c r="O132" s="604" t="str">
        <f aca="false">IF(O127=0,"-",ROUND(O127,0))</f>
        <v>-</v>
      </c>
      <c r="P132" s="605" t="str">
        <f aca="false">IF(P127=0,"-",ROUND(P127,0))</f>
        <v>-</v>
      </c>
      <c r="Q132" s="606" t="str">
        <f aca="false">IF(Q131=0,"-",ROUND(Q131,0))</f>
        <v>-</v>
      </c>
      <c r="R132" s="604" t="str">
        <f aca="false">IF(R127=0,"-",ROUND(R127,0))</f>
        <v>-</v>
      </c>
      <c r="S132" s="605" t="str">
        <f aca="false">IF(S127=0,"-",ROUND(S127,0))</f>
        <v>-</v>
      </c>
      <c r="T132" s="607" t="str">
        <f aca="false">IF(T131=0,"-",ROUND(T131,0))</f>
        <v>-</v>
      </c>
      <c r="U132" s="604" t="str">
        <f aca="false">IF(U127=0,"-",ROUND(U127,0))</f>
        <v>-</v>
      </c>
      <c r="V132" s="605" t="str">
        <f aca="false">IF(V127=0,"-",ROUND(V127,0))</f>
        <v>-</v>
      </c>
      <c r="W132" s="608" t="str">
        <f aca="false">IF(W131=0,"-",ROUND(W131,0))</f>
        <v>-</v>
      </c>
      <c r="X132" s="604" t="str">
        <f aca="false">IF(OR(X127=0,X125=0),"-",ROUND(X127,0))</f>
        <v>-</v>
      </c>
      <c r="Y132" s="609" t="str">
        <f aca="false">IF(OR(Y127=0,Y125=0),"-",ROUND(Y127,0))</f>
        <v>-</v>
      </c>
      <c r="Z132" s="610" t="str">
        <f aca="false">IF(Z131="-","-",ROUND(Z131,0))</f>
        <v>-</v>
      </c>
      <c r="AA132" s="874" t="str">
        <f aca="false">IF(OR(C132="-",J132="-",Z132="-"),"-",IF(W132="-",(D132+E132+F132+G132+H132+I132+K132+N132+Q132+T132+Z132)/11,(D132+E132+F132+G132+H132+I132+K132+N132+Q132+T132+W132+Z132)/12))</f>
        <v>-</v>
      </c>
      <c r="AB132" s="875" t="str">
        <f aca="false">IF(OR(AA132&gt;3,D132&gt;3,E132&gt;3,J132&gt;3),"Nein","JA")</f>
        <v>Nein</v>
      </c>
      <c r="AC132" s="613"/>
      <c r="AD132" s="613"/>
    </row>
    <row r="133" customFormat="false" ht="18" hidden="false" customHeight="true" outlineLevel="0" collapsed="false">
      <c r="A133" s="51"/>
      <c r="B133" s="315"/>
      <c r="C133" s="315"/>
      <c r="D133" s="315"/>
      <c r="E133" s="315"/>
      <c r="F133" s="315"/>
      <c r="G133" s="315"/>
      <c r="H133" s="315"/>
      <c r="I133" s="315"/>
      <c r="J133" s="315"/>
      <c r="K133" s="645"/>
      <c r="L133" s="383"/>
      <c r="M133" s="383"/>
      <c r="N133" s="645"/>
      <c r="O133" s="383"/>
      <c r="P133" s="383"/>
      <c r="Q133" s="645"/>
      <c r="R133" s="383"/>
      <c r="S133" s="383"/>
      <c r="T133" s="645"/>
      <c r="U133" s="383"/>
      <c r="V133" s="383"/>
      <c r="W133" s="646"/>
      <c r="X133" s="646"/>
      <c r="Y133" s="646"/>
      <c r="Z133" s="315"/>
      <c r="AA133" s="647"/>
      <c r="AB133" s="648"/>
      <c r="AC133" s="613"/>
      <c r="AD133" s="613"/>
    </row>
    <row r="134" customFormat="false" ht="18" hidden="false" customHeight="true" outlineLevel="0" collapsed="false">
      <c r="A134" s="83"/>
      <c r="B134" s="84" t="str">
        <f aca="false">$B$2</f>
        <v>SP:</v>
      </c>
      <c r="C134" s="626" t="n">
        <f aca="false">$C$2</f>
        <v>0.35</v>
      </c>
      <c r="E134" s="86" t="str">
        <f aca="false">$E$2</f>
        <v>  Datum der</v>
      </c>
      <c r="F134" s="87"/>
      <c r="G134" s="88"/>
      <c r="H134" s="0"/>
      <c r="I134" s="0"/>
      <c r="J134" s="89" t="str">
        <f aca="false">$J$2</f>
        <v>  SCHULE:   </v>
      </c>
      <c r="K134" s="90"/>
      <c r="L134" s="91"/>
      <c r="M134" s="627" t="str">
        <f aca="false">$M$2</f>
        <v>X</v>
      </c>
      <c r="N134" s="628"/>
      <c r="O134" s="628"/>
      <c r="P134" s="628"/>
      <c r="Q134" s="628"/>
      <c r="R134" s="90"/>
      <c r="S134" s="90"/>
      <c r="T134" s="90"/>
      <c r="U134" s="90"/>
      <c r="V134" s="90"/>
      <c r="W134" s="90"/>
      <c r="X134" s="90"/>
      <c r="Y134" s="90"/>
      <c r="Z134" s="90"/>
      <c r="AA134" s="629"/>
      <c r="AB134" s="25"/>
      <c r="AC134" s="613"/>
      <c r="AD134" s="613"/>
    </row>
    <row r="135" customFormat="false" ht="18" hidden="false" customHeight="true" outlineLevel="0" collapsed="false">
      <c r="A135" s="482" t="str">
        <f aca="false">$A$3</f>
        <v>Gewichtungsfaktoren:</v>
      </c>
      <c r="B135" s="98" t="str">
        <f aca="false">$B$3</f>
        <v>PP:</v>
      </c>
      <c r="C135" s="483" t="n">
        <f aca="false">$C$3</f>
        <v>0.4</v>
      </c>
      <c r="E135" s="99" t="str">
        <f aca="false">$E$3</f>
        <v>mdl. Prüfung:</v>
      </c>
      <c r="F135" s="100"/>
      <c r="G135" s="101"/>
      <c r="H135" s="102"/>
      <c r="I135" s="103"/>
      <c r="J135" s="104" t="str">
        <f aca="false">$J$3</f>
        <v>        Prüfungsbogen BFS Sozialpädagogik, Kl. 2</v>
      </c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6"/>
      <c r="AB135" s="25"/>
      <c r="AC135" s="613"/>
      <c r="AD135" s="613"/>
    </row>
    <row r="136" customFormat="false" ht="18" hidden="false" customHeight="true" outlineLevel="0" collapsed="false">
      <c r="A136" s="107" t="str">
        <f aca="false">$A$4</f>
        <v> (autom. Übertrag auf alle Blätter)</v>
      </c>
      <c r="B136" s="108" t="str">
        <f aca="false">$B$4</f>
        <v>MP:</v>
      </c>
      <c r="C136" s="485" t="n">
        <f aca="false">$C$4</f>
        <v>0.2</v>
      </c>
      <c r="E136" s="486" t="str">
        <f aca="false">$E$4</f>
        <v> 10.07.2011</v>
      </c>
      <c r="F136" s="487"/>
      <c r="G136" s="488"/>
      <c r="H136" s="102"/>
      <c r="J136" s="112" t="str">
        <f aca="false">$J$4</f>
        <v>Klasse: </v>
      </c>
      <c r="K136" s="113"/>
      <c r="L136" s="489" t="str">
        <f aca="false">$L$4</f>
        <v>X</v>
      </c>
      <c r="M136" s="490"/>
      <c r="N136" s="491"/>
      <c r="O136" s="112" t="str">
        <f aca="false">$O$4</f>
        <v>   Ausbildungsbeginn:</v>
      </c>
      <c r="P136" s="117"/>
      <c r="Q136" s="117"/>
      <c r="R136" s="117"/>
      <c r="S136" s="117"/>
      <c r="T136" s="118"/>
      <c r="U136" s="492" t="str">
        <f aca="false">$U$4</f>
        <v>X</v>
      </c>
      <c r="V136" s="493"/>
      <c r="W136" s="494"/>
      <c r="X136" s="495"/>
      <c r="Y136" s="112" t="str">
        <f aca="false">$Y$4</f>
        <v>Blatt Nr.: </v>
      </c>
      <c r="Z136" s="123"/>
      <c r="AA136" s="124" t="n">
        <f aca="false">AA103+1</f>
        <v>5</v>
      </c>
      <c r="AB136" s="25"/>
      <c r="AC136" s="613"/>
      <c r="AD136" s="613"/>
    </row>
    <row r="137" customFormat="false" ht="8.1" hidden="false" customHeight="true" outlineLevel="0" collapsed="false">
      <c r="A137" s="125"/>
      <c r="AC137" s="613"/>
      <c r="AD137" s="613"/>
    </row>
    <row r="138" customFormat="false" ht="17.1" hidden="false" customHeight="true" outlineLevel="0" collapsed="false">
      <c r="A138" s="126"/>
      <c r="B138" s="127" t="str">
        <f aca="false">$B$6</f>
        <v>FÄCHER: </v>
      </c>
      <c r="C138" s="496" t="str">
        <f aca="false">$C$6</f>
        <v>Bü.</v>
      </c>
      <c r="D138" s="130" t="str">
        <f aca="false">$D$6</f>
        <v>DE</v>
      </c>
      <c r="E138" s="130" t="str">
        <f aca="false">$E$6</f>
        <v>EN</v>
      </c>
      <c r="F138" s="131" t="str">
        <f aca="false">$F$6</f>
        <v>PO</v>
      </c>
      <c r="G138" s="132" t="str">
        <f aca="false">$G$6</f>
        <v>RE</v>
      </c>
      <c r="H138" s="131" t="str">
        <f aca="false">$H$6</f>
        <v>SP</v>
      </c>
      <c r="I138" s="132" t="str">
        <f aca="false">$I$6</f>
        <v>MA</v>
      </c>
      <c r="J138" s="496" t="str">
        <f aca="false">$J$6</f>
        <v>Bbz.</v>
      </c>
      <c r="K138" s="133" t="str">
        <f aca="false">$K$6</f>
        <v>Berufsrolle +</v>
      </c>
      <c r="L138" s="134"/>
      <c r="M138" s="134"/>
      <c r="N138" s="135" t="str">
        <f aca="false">$N$6</f>
        <v>Zielgruppenor.</v>
      </c>
      <c r="O138" s="134"/>
      <c r="P138" s="134"/>
      <c r="Q138" s="135" t="str">
        <f aca="false">$Q$6</f>
        <v>Sp. Beziehungs-</v>
      </c>
      <c r="R138" s="134"/>
      <c r="S138" s="134"/>
      <c r="T138" s="136" t="str">
        <f aca="false">$T$6</f>
        <v>Sp. Bildungs-</v>
      </c>
      <c r="U138" s="134"/>
      <c r="V138" s="137"/>
      <c r="W138" s="138" t="str">
        <f aca="false">$W$6</f>
        <v>Opt. Lernange-</v>
      </c>
      <c r="X138" s="139"/>
      <c r="Y138" s="140"/>
      <c r="Z138" s="497" t="str">
        <f aca="false">$Z$6</f>
        <v>Bbz.</v>
      </c>
      <c r="AA138" s="498" t="str">
        <f aca="false">$AA$6</f>
        <v>Arb.-</v>
      </c>
      <c r="AB138" s="499" t="str">
        <f aca="false">$AB$6</f>
        <v>Total</v>
      </c>
      <c r="AC138" s="613"/>
      <c r="AD138" s="613"/>
    </row>
    <row r="139" customFormat="false" ht="17.1" hidden="false" customHeight="true" outlineLevel="0" collapsed="false">
      <c r="A139" s="144"/>
      <c r="B139" s="630" t="str">
        <f aca="false">$B$7</f>
        <v>Lernfelder Nr.: </v>
      </c>
      <c r="C139" s="502" t="str">
        <f aca="false">$C$7</f>
        <v>Lb.</v>
      </c>
      <c r="D139" s="148"/>
      <c r="E139" s="148" t="s">
        <v>78</v>
      </c>
      <c r="F139" s="149" t="s">
        <v>78</v>
      </c>
      <c r="G139" s="150" t="s">
        <v>78</v>
      </c>
      <c r="H139" s="149"/>
      <c r="I139" s="151" t="s">
        <v>78</v>
      </c>
      <c r="J139" s="502" t="str">
        <f aca="false">$J$7</f>
        <v>Lb-T</v>
      </c>
      <c r="K139" s="152" t="str">
        <f aca="false">$K$7</f>
        <v>Konz.</v>
      </c>
      <c r="L139" s="153" t="n">
        <f aca="false">$L$7</f>
        <v>1</v>
      </c>
      <c r="M139" s="154" t="n">
        <f aca="false">$M$7</f>
        <v>8</v>
      </c>
      <c r="N139" s="503" t="str">
        <f aca="false">$N$7</f>
        <v>Apr.</v>
      </c>
      <c r="O139" s="153" t="n">
        <f aca="false">$O$7</f>
        <v>3</v>
      </c>
      <c r="P139" s="154" t="n">
        <f aca="false">$P$7</f>
        <v>7</v>
      </c>
      <c r="Q139" s="503" t="str">
        <f aca="false">$Q$7</f>
        <v>gest.</v>
      </c>
      <c r="R139" s="153" t="n">
        <f aca="false">$R$7</f>
        <v>2</v>
      </c>
      <c r="S139" s="154" t="n">
        <f aca="false">$S$7</f>
        <v>4</v>
      </c>
      <c r="T139" s="503" t="str">
        <f aca="false">$T$7</f>
        <v>arb.</v>
      </c>
      <c r="U139" s="153" t="n">
        <f aca="false">$U$7</f>
        <v>5</v>
      </c>
      <c r="V139" s="156" t="n">
        <f aca="false">$V$7</f>
        <v>6</v>
      </c>
      <c r="W139" s="157" t="str">
        <f aca="false">$W$7</f>
        <v>bote</v>
      </c>
      <c r="X139" s="158" t="str">
        <f aca="false">$X$7</f>
        <v>nn</v>
      </c>
      <c r="Y139" s="159" t="str">
        <f aca="false">$Y$7</f>
        <v>nn</v>
      </c>
      <c r="Z139" s="504" t="str">
        <f aca="false">$Z$7</f>
        <v>Lb-P</v>
      </c>
      <c r="AA139" s="505" t="str">
        <f aca="false">$AA$7</f>
        <v>VERH.</v>
      </c>
      <c r="AB139" s="506" t="str">
        <f aca="false">$AB$7</f>
        <v>FEHL</v>
      </c>
      <c r="AC139" s="613"/>
      <c r="AD139" s="613"/>
    </row>
    <row r="140" customFormat="false" ht="17.1" hidden="false" customHeight="true" outlineLevel="0" collapsed="false">
      <c r="A140" s="163"/>
      <c r="B140" s="164" t="str">
        <f aca="false">$B$8</f>
        <v>Unterrichtsstunden: </v>
      </c>
      <c r="C140" s="507" t="n">
        <f aca="false">SUM(D140:I140)</f>
        <v>793</v>
      </c>
      <c r="D140" s="508" t="n">
        <f aca="false">$D$8</f>
        <v>172</v>
      </c>
      <c r="E140" s="508" t="n">
        <f aca="false">$E$8</f>
        <v>138</v>
      </c>
      <c r="F140" s="509" t="n">
        <f aca="false">$F$8</f>
        <v>138</v>
      </c>
      <c r="G140" s="510" t="n">
        <f aca="false">$G$8</f>
        <v>138</v>
      </c>
      <c r="H140" s="509" t="n">
        <f aca="false">$H$8</f>
        <v>69</v>
      </c>
      <c r="I140" s="510" t="n">
        <f aca="false">$I$8</f>
        <v>138</v>
      </c>
      <c r="J140" s="511" t="n">
        <f aca="false">(K140+N140+Q140+T140+W140)</f>
        <v>1345</v>
      </c>
      <c r="K140" s="512" t="n">
        <f aca="false">SUM(L140:M140)</f>
        <v>295</v>
      </c>
      <c r="L140" s="631" t="n">
        <f aca="false">$L$8</f>
        <v>240</v>
      </c>
      <c r="M140" s="514" t="n">
        <f aca="false">$M$8</f>
        <v>55</v>
      </c>
      <c r="N140" s="515" t="n">
        <f aca="false">SUM(O140:P140)</f>
        <v>200</v>
      </c>
      <c r="O140" s="516" t="n">
        <f aca="false">$O$8</f>
        <v>120</v>
      </c>
      <c r="P140" s="517" t="n">
        <f aca="false">$P$8</f>
        <v>80</v>
      </c>
      <c r="Q140" s="515" t="n">
        <f aca="false">SUM(R140:S140)</f>
        <v>220</v>
      </c>
      <c r="R140" s="516" t="n">
        <f aca="false">$R$8</f>
        <v>100</v>
      </c>
      <c r="S140" s="517" t="n">
        <f aca="false">$S$8</f>
        <v>120</v>
      </c>
      <c r="T140" s="518" t="n">
        <f aca="false">SUM(U140:V140)</f>
        <v>440</v>
      </c>
      <c r="U140" s="516" t="n">
        <f aca="false">$U$8</f>
        <v>300</v>
      </c>
      <c r="V140" s="519" t="n">
        <f aca="false">$V$8</f>
        <v>140</v>
      </c>
      <c r="W140" s="518" t="n">
        <f aca="false">SUM(X140:Y140)</f>
        <v>190</v>
      </c>
      <c r="X140" s="516" t="n">
        <f aca="false">$X$8</f>
        <v>110</v>
      </c>
      <c r="Y140" s="517" t="n">
        <f aca="false">$Y$8</f>
        <v>80</v>
      </c>
      <c r="Z140" s="520" t="n">
        <f aca="false">$Z$8</f>
        <v>420</v>
      </c>
      <c r="AA140" s="521" t="str">
        <f aca="false">$AA$8</f>
        <v>Soz.-</v>
      </c>
      <c r="AB140" s="522" t="str">
        <f aca="false">$AB$8</f>
        <v>Unent.</v>
      </c>
      <c r="AC140" s="613"/>
      <c r="AD140" s="613"/>
    </row>
    <row r="141" customFormat="false" ht="17.1" hidden="false" customHeight="true" outlineLevel="0" collapsed="false">
      <c r="A141" s="524"/>
      <c r="B141" s="632" t="str">
        <f aca="false">$B$9</f>
        <v>Gewichtung Bildungsgangnoten:</v>
      </c>
      <c r="C141" s="525"/>
      <c r="D141" s="633" t="n">
        <f aca="false">$D$9</f>
        <v>0.6</v>
      </c>
      <c r="E141" s="634" t="n">
        <f aca="false">$E$9</f>
        <v>0.6</v>
      </c>
      <c r="F141" s="634" t="n">
        <f aca="false">$F$9</f>
        <v>0.6</v>
      </c>
      <c r="G141" s="635" t="n">
        <f aca="false">$G$9</f>
        <v>0.6</v>
      </c>
      <c r="H141" s="634" t="n">
        <f aca="false">$H$9</f>
        <v>0.6</v>
      </c>
      <c r="I141" s="635" t="n">
        <f aca="false">$I$9</f>
        <v>0.6</v>
      </c>
      <c r="J141" s="530"/>
      <c r="K141" s="636" t="n">
        <f aca="false">$K$9</f>
        <v>0.6</v>
      </c>
      <c r="L141" s="189"/>
      <c r="M141" s="190"/>
      <c r="N141" s="637" t="n">
        <f aca="false">$N$9</f>
        <v>0.6</v>
      </c>
      <c r="O141" s="189"/>
      <c r="P141" s="190"/>
      <c r="Q141" s="637" t="n">
        <f aca="false">$Q$9</f>
        <v>0.6</v>
      </c>
      <c r="R141" s="189"/>
      <c r="S141" s="190"/>
      <c r="T141" s="638" t="n">
        <f aca="false">$T$9</f>
        <v>0.8</v>
      </c>
      <c r="U141" s="189"/>
      <c r="V141" s="193"/>
      <c r="W141" s="638" t="n">
        <f aca="false">$W$9</f>
        <v>0.6</v>
      </c>
      <c r="X141" s="189"/>
      <c r="Y141" s="190"/>
      <c r="Z141" s="639" t="n">
        <f aca="false">$Z$9</f>
        <v>0.6</v>
      </c>
      <c r="AA141" s="878" t="str">
        <f aca="false">$AA$9</f>
        <v> Hinweise</v>
      </c>
      <c r="AB141" s="879"/>
      <c r="AC141" s="613"/>
      <c r="AD141" s="613"/>
    </row>
    <row r="142" customFormat="false" ht="17.1" hidden="false" customHeight="true" outlineLevel="0" collapsed="false">
      <c r="A142" s="198"/>
      <c r="B142" s="199" t="str">
        <f aca="false">$B$10</f>
        <v>BiN</v>
      </c>
      <c r="C142" s="535" t="str">
        <f aca="false">IF(OR(D142=0,E142=0,F142=0,G142=0,H142=0,I142=0),"-",(D142*$D$8+E142*$E$8+F142*$F$8+G142*$G$8+H142*$H$8+I142*$I$8)/$C$8)</f>
        <v>-</v>
      </c>
      <c r="D142" s="536"/>
      <c r="E142" s="537"/>
      <c r="F142" s="538"/>
      <c r="G142" s="539"/>
      <c r="H142" s="538"/>
      <c r="I142" s="540"/>
      <c r="J142" s="541" t="str">
        <f aca="false">IF(OR(K142=0,N142=0,Q142=0,T142=0),"-",(K142*$K$8+N142*$N$8+Q142*$Q$8+T142*$T$8+W142*$W$8)/$J$8)</f>
        <v>-</v>
      </c>
      <c r="K142" s="542" t="n">
        <f aca="false">(L142*$L$8+M142*$M$8)/$K$8</f>
        <v>0</v>
      </c>
      <c r="L142" s="543"/>
      <c r="M142" s="544"/>
      <c r="N142" s="545" t="n">
        <f aca="false">(O142*$O$8+P142*$P$8)/$N$8</f>
        <v>0</v>
      </c>
      <c r="O142" s="543"/>
      <c r="P142" s="544"/>
      <c r="Q142" s="545" t="n">
        <f aca="false">(R142*$R$8+S142*$S$8)/$Q$8</f>
        <v>0</v>
      </c>
      <c r="R142" s="543"/>
      <c r="S142" s="544"/>
      <c r="T142" s="546" t="n">
        <f aca="false">(U142*$U$8+V142*$V$8)/$T$8</f>
        <v>0</v>
      </c>
      <c r="U142" s="543"/>
      <c r="V142" s="547"/>
      <c r="W142" s="548" t="n">
        <f aca="false">IF($W$8=0,0,(X142*$X$8+Y142*$Y$8)/$W$8)</f>
        <v>0</v>
      </c>
      <c r="X142" s="549"/>
      <c r="Y142" s="550"/>
      <c r="Z142" s="551"/>
      <c r="AA142" s="552"/>
      <c r="AB142" s="553"/>
      <c r="AC142" s="613"/>
      <c r="AD142" s="613"/>
    </row>
    <row r="143" customFormat="false" ht="17.1" hidden="false" customHeight="true" outlineLevel="0" collapsed="false">
      <c r="A143" s="219"/>
      <c r="B143" s="220" t="str">
        <f aca="false">$B$11</f>
        <v>SP</v>
      </c>
      <c r="C143" s="554"/>
      <c r="D143" s="854"/>
      <c r="E143" s="855"/>
      <c r="F143" s="224"/>
      <c r="G143" s="225"/>
      <c r="H143" s="224"/>
      <c r="I143" s="225"/>
      <c r="J143" s="557"/>
      <c r="K143" s="856" t="n">
        <f aca="false">IF(L143=0,0,IF(M143=0,0,(L143*$L$8+M143*$M$8)/$K$8))</f>
        <v>0</v>
      </c>
      <c r="L143" s="228"/>
      <c r="M143" s="229"/>
      <c r="N143" s="857" t="n">
        <f aca="false">IF(O143=0,0,IF(P143=0,0,(O143*$O$8+P143*$P$8)/$N$8))</f>
        <v>0</v>
      </c>
      <c r="O143" s="228"/>
      <c r="P143" s="858"/>
      <c r="Q143" s="857" t="n">
        <f aca="false">IF(R143=0,0,IF(S143=0,0,(R143*$R$8+S143*$S$8)/$Q$8))</f>
        <v>0</v>
      </c>
      <c r="R143" s="228"/>
      <c r="S143" s="229"/>
      <c r="T143" s="859" t="n">
        <f aca="false">IF(U143=0,0,IF(V143=0,0,(U143*$U$8+V143*$V$8)/$T$8))</f>
        <v>0</v>
      </c>
      <c r="U143" s="860"/>
      <c r="V143" s="858"/>
      <c r="W143" s="859" t="n">
        <f aca="false">IF(X143=0,0,IF(Y143=0,0,(X143*$X$8+Y143*$Y$8)/$W$8))</f>
        <v>0</v>
      </c>
      <c r="X143" s="860"/>
      <c r="Y143" s="858"/>
      <c r="Z143" s="565"/>
      <c r="AA143" s="566"/>
      <c r="AB143" s="567"/>
      <c r="AC143" s="613"/>
      <c r="AD143" s="613"/>
    </row>
    <row r="144" customFormat="false" ht="17.1" hidden="false" customHeight="true" outlineLevel="0" collapsed="false">
      <c r="A144" s="219"/>
      <c r="B144" s="238" t="str">
        <f aca="false">$B$12</f>
        <v>PP</v>
      </c>
      <c r="C144" s="569"/>
      <c r="D144" s="570"/>
      <c r="E144" s="224"/>
      <c r="F144" s="242"/>
      <c r="G144" s="243"/>
      <c r="H144" s="242"/>
      <c r="I144" s="243"/>
      <c r="J144" s="876"/>
      <c r="K144" s="245"/>
      <c r="L144" s="246"/>
      <c r="M144" s="247"/>
      <c r="N144" s="248"/>
      <c r="O144" s="249"/>
      <c r="P144" s="250"/>
      <c r="Q144" s="248"/>
      <c r="R144" s="249"/>
      <c r="S144" s="250"/>
      <c r="T144" s="251"/>
      <c r="U144" s="249"/>
      <c r="V144" s="252"/>
      <c r="W144" s="253"/>
      <c r="X144" s="254"/>
      <c r="Y144" s="255"/>
      <c r="Z144" s="256"/>
      <c r="AA144" s="257" t="str">
        <f aca="false">$AA$12</f>
        <v>Abschluss:</v>
      </c>
      <c r="AB144" s="258"/>
      <c r="AC144" s="613"/>
      <c r="AD144" s="613"/>
    </row>
    <row r="145" customFormat="false" ht="17.1" hidden="false" customHeight="true" outlineLevel="0" collapsed="false">
      <c r="A145" s="219"/>
      <c r="B145" s="259" t="str">
        <f aca="false">$B$13</f>
        <v>MP</v>
      </c>
      <c r="C145" s="575"/>
      <c r="D145" s="261"/>
      <c r="E145" s="861"/>
      <c r="F145" s="578"/>
      <c r="G145" s="579"/>
      <c r="H145" s="580"/>
      <c r="I145" s="579"/>
      <c r="J145" s="877"/>
      <c r="K145" s="861"/>
      <c r="L145" s="268"/>
      <c r="M145" s="269"/>
      <c r="N145" s="861"/>
      <c r="O145" s="270"/>
      <c r="P145" s="271"/>
      <c r="Q145" s="861"/>
      <c r="R145" s="270"/>
      <c r="S145" s="271"/>
      <c r="T145" s="861"/>
      <c r="U145" s="268"/>
      <c r="V145" s="272"/>
      <c r="W145" s="861"/>
      <c r="X145" s="274"/>
      <c r="Y145" s="275"/>
      <c r="Z145" s="582"/>
      <c r="AA145" s="863" t="str">
        <f aca="false">IF(OR(C147&gt;4,J147&gt;4,Z147&gt;4),"NEIN","?")</f>
        <v>NEIN</v>
      </c>
      <c r="AB145" s="864"/>
      <c r="AC145" s="613"/>
      <c r="AD145" s="613"/>
    </row>
    <row r="146" customFormat="false" ht="15" hidden="false" customHeight="true" outlineLevel="0" collapsed="false">
      <c r="A146" s="279"/>
      <c r="B146" s="280" t="str">
        <f aca="false">$B$14</f>
        <v>     MITTELWERT (gewichtet) &gt;&gt;</v>
      </c>
      <c r="C146" s="585" t="str">
        <f aca="false">IF(OR(D146=0,E146=0,F146=0,G146=0,H146=0,I146=0),"-",(D146*$D$8+E146*$E$8+F146*$F$8+G146*$G$8+H146*$H$8+I146*$I$8)/$C$8)</f>
        <v>-</v>
      </c>
      <c r="D146" s="865" t="n">
        <f aca="false">IF(D142=0,0,IF((D143+D145=0),D142,IF(AND(D143&gt;0,D145=0),(D142*$D$9+D143*$C$2)/($D$9+$C$2),IF(AND(D145&gt;0,D143&gt;0),(D142*$D$9+D143*$C$2+D145*$C$4)/($D$9+$C$2+$C$4),"?"))))</f>
        <v>0</v>
      </c>
      <c r="E146" s="866" t="n">
        <f aca="false">IF(E142=0,0,IF((E143+E145=0),E142,IF(AND(E143&gt;0,E145=0),(E142*$E$9+E143*$C$2)/($E$9+$C$2),IF(AND(E145&gt;0,E143&gt;0),(E142*$E$9+E143*$C$2+E145*$C$4)/($E$9+$C$2+$C$4),"?"))))</f>
        <v>0</v>
      </c>
      <c r="F146" s="867" t="n">
        <f aca="false">IF(F145=0,F142,(F142*$D$3+F145*$G$4)/($D$3+$G$4))</f>
        <v>0</v>
      </c>
      <c r="G146" s="868" t="n">
        <f aca="false">IF(G145=0,G142,(G142*$D$3+G145*$G$4)/($D$3+$G$4))</f>
        <v>0</v>
      </c>
      <c r="H146" s="867" t="n">
        <f aca="false">IF(H145=0,H142,(H142*$D$3+H145*$G$4)/($D$3+$G$4))</f>
        <v>0</v>
      </c>
      <c r="I146" s="869" t="n">
        <f aca="false">IF(I145=0,I142,(I142*$D$3+I145*$G$4)/($D$3+$G$4))</f>
        <v>0</v>
      </c>
      <c r="J146" s="585" t="str">
        <f aca="false">IF(OR(K146=0,N146=0,Q146=0,T146=0),"-",(K146*$K$8+N146*$N$8+Q146*$Q$8+T146*$T$8+W146*$W$8)/$J$8)</f>
        <v>-</v>
      </c>
      <c r="K146" s="592" t="n">
        <f aca="false">IF(K142=0,0,IF((K143+K145=0),K142,IF(AND(K143&gt;0,K145=0),(K142*$K$9+K143*$C$2)/($K$9+$C$2),IF(AND(K145&gt;0,K143&gt;0),(K142*$K$9+K143*$C$2+K145*$C$4)/($K$9+$C$2+$C$4),"?"))))</f>
        <v>0</v>
      </c>
      <c r="L146" s="289"/>
      <c r="M146" s="290"/>
      <c r="N146" s="593" t="n">
        <f aca="false">IF(N142=0,0,IF((N143+N145=0),N142,IF(AND(N143&gt;0,N145=0),(N142*$N$9+N143*$C$2)/($N$9+$C$2),IF(AND(N145&gt;0,N143&gt;0),(N142*$N$9+N143*$C$2+N145*$C$4)/($N$9+$C$2+$C$4),"?"))))</f>
        <v>0</v>
      </c>
      <c r="O146" s="289"/>
      <c r="P146" s="290"/>
      <c r="Q146" s="593" t="n">
        <f aca="false">IF(Q142=0,0,IF((Q143+Q145=0),Q142,IF(AND(Q143&gt;0,Q145=0),(Q142*$Q$9+Q143*$C$2)/($Q$9+$C$2),IF(AND(Q145&gt;0,Q143&gt;0),(Q142*$Q$9+Q143*$C$2+Q145*$C$4)/($Q$9+$C$2+$C$4),"?"))))</f>
        <v>0</v>
      </c>
      <c r="R146" s="289"/>
      <c r="S146" s="290"/>
      <c r="T146" s="593" t="n">
        <f aca="false">IF(T142=0,0,IF((T143+T145=0),T142,IF(AND(T143&gt;0,T145=0),(T142*$T$9+T143*$C$2)/($T$9+$C$2),IF(AND(T145&gt;0,T143&gt;0),(T142*$T$9+T143*$C$2+T145*$C$4)/($T$9+$C$2+$C$4),"?"))))</f>
        <v>0</v>
      </c>
      <c r="U146" s="289"/>
      <c r="V146" s="290"/>
      <c r="W146" s="871" t="n">
        <f aca="false">IF(W142=0,0,IF((W143+W145=0),W142,IF(AND(W143&gt;0,W145=0),(W142*$W$9+W143*$C$2)/($W$9+$C$2),IF(AND(W145&gt;0,W143&gt;0),(W142*$W$9+W143*$C$2+W145*$C$4)/($W$9+$C$2+$C$4),"?"))))</f>
        <v>0</v>
      </c>
      <c r="X146" s="293"/>
      <c r="Y146" s="294"/>
      <c r="Z146" s="596" t="str">
        <f aca="false">IF(Z142=0,"-",IF(Z144=0,"-",(Z142*$Z$9+Z144*$C$3)/($Z$9+$C$3)))</f>
        <v>-</v>
      </c>
      <c r="AA146" s="872" t="str">
        <f aca="false">$AA$14</f>
        <v>mittel:</v>
      </c>
      <c r="AB146" s="873" t="str">
        <f aca="false">$AB$14</f>
        <v>E-S-I</v>
      </c>
      <c r="AC146" s="613"/>
      <c r="AD146" s="613"/>
    </row>
    <row r="147" customFormat="false" ht="20.1" hidden="false" customHeight="true" outlineLevel="0" collapsed="false">
      <c r="A147" s="298"/>
      <c r="B147" s="299" t="str">
        <f aca="false">$B$15</f>
        <v>Entscheidung Endnote:</v>
      </c>
      <c r="C147" s="599" t="str">
        <f aca="false">IF(C146="-","-",ROUND(C146,0))</f>
        <v>-</v>
      </c>
      <c r="D147" s="600" t="str">
        <f aca="false">IF(D146=0,"-",ROUND(D146,0))</f>
        <v>-</v>
      </c>
      <c r="E147" s="601" t="str">
        <f aca="false">IF(E146=0,"-",ROUND(E146,0))</f>
        <v>-</v>
      </c>
      <c r="F147" s="601" t="str">
        <f aca="false">IF(F146=0,"-",ROUND(F146,0))</f>
        <v>-</v>
      </c>
      <c r="G147" s="601" t="str">
        <f aca="false">IF(G146=0,"-",ROUND(G146,0))</f>
        <v>-</v>
      </c>
      <c r="H147" s="601" t="str">
        <f aca="false">IF(H146=0,"-",ROUND(H146,0))</f>
        <v>-</v>
      </c>
      <c r="I147" s="602" t="str">
        <f aca="false">IF(I146=0,"-",ROUND(I146,0))</f>
        <v>-</v>
      </c>
      <c r="J147" s="599" t="str">
        <f aca="false">IF(J146="-","-",ROUND(J146,0))</f>
        <v>-</v>
      </c>
      <c r="K147" s="603" t="str">
        <f aca="false">IF(K146=0,"-",ROUND(K146,0))</f>
        <v>-</v>
      </c>
      <c r="L147" s="604" t="str">
        <f aca="false">IF(L142=0,"-",ROUND(L142,0))</f>
        <v>-</v>
      </c>
      <c r="M147" s="605" t="str">
        <f aca="false">IF(M142=0,"-",ROUND(M142,0))</f>
        <v>-</v>
      </c>
      <c r="N147" s="606" t="str">
        <f aca="false">IF(N146=0,"-",ROUND(N146,0))</f>
        <v>-</v>
      </c>
      <c r="O147" s="604" t="str">
        <f aca="false">IF(O142=0,"-",ROUND(O142,0))</f>
        <v>-</v>
      </c>
      <c r="P147" s="605" t="str">
        <f aca="false">IF(P142=0,"-",ROUND(P142,0))</f>
        <v>-</v>
      </c>
      <c r="Q147" s="606" t="str">
        <f aca="false">IF(Q146=0,"-",ROUND(Q146,0))</f>
        <v>-</v>
      </c>
      <c r="R147" s="604" t="str">
        <f aca="false">IF(R142=0,"-",ROUND(R142,0))</f>
        <v>-</v>
      </c>
      <c r="S147" s="605" t="str">
        <f aca="false">IF(S142=0,"-",ROUND(S142,0))</f>
        <v>-</v>
      </c>
      <c r="T147" s="607" t="str">
        <f aca="false">IF(T146=0,"-",ROUND(T146,0))</f>
        <v>-</v>
      </c>
      <c r="U147" s="604" t="str">
        <f aca="false">IF(U142=0,"-",ROUND(U142,0))</f>
        <v>-</v>
      </c>
      <c r="V147" s="605" t="str">
        <f aca="false">IF(V142=0,"-",ROUND(V142,0))</f>
        <v>-</v>
      </c>
      <c r="W147" s="608" t="str">
        <f aca="false">IF(W146=0,"-",ROUND(W146,0))</f>
        <v>-</v>
      </c>
      <c r="X147" s="604" t="str">
        <f aca="false">IF(OR(X142=0,X140=0),"-",ROUND(X142,0))</f>
        <v>-</v>
      </c>
      <c r="Y147" s="609" t="str">
        <f aca="false">IF(OR(Y142=0,Y140=0),"-",ROUND(Y142,0))</f>
        <v>-</v>
      </c>
      <c r="Z147" s="610" t="str">
        <f aca="false">IF(Z146="-","-",ROUND(Z146,0))</f>
        <v>-</v>
      </c>
      <c r="AA147" s="874" t="str">
        <f aca="false">IF(OR(C147="-",J147="-",Z147="-"),"-",IF(W147="-",(D147+E147+F147+G147+H147+I147+K147+N147+Q147+T147+Z147)/11,(D147+E147+F147+G147+H147+I147+K147+N147+Q147+T147+W147+Z147)/12))</f>
        <v>-</v>
      </c>
      <c r="AB147" s="875" t="str">
        <f aca="false">IF(OR(AA147&gt;3,D147&gt;3,E147&gt;3,J147&gt;3),"Nein","JA")</f>
        <v>Nein</v>
      </c>
      <c r="AC147" s="613"/>
      <c r="AD147" s="613"/>
    </row>
    <row r="148" customFormat="false" ht="17.1" hidden="false" customHeight="true" outlineLevel="0" collapsed="false">
      <c r="A148" s="198"/>
      <c r="B148" s="199" t="str">
        <f aca="false">$B$10</f>
        <v>BiN</v>
      </c>
      <c r="C148" s="535" t="str">
        <f aca="false">IF(OR(D148=0,E148=0,F148=0,G148=0,H148=0,I148=0),"-",(D148*$D$8+E148*$E$8+F148*$F$8+G148*$G$8+H148*$H$8+I148*$I$8)/$C$8)</f>
        <v>-</v>
      </c>
      <c r="D148" s="536"/>
      <c r="E148" s="537"/>
      <c r="F148" s="538"/>
      <c r="G148" s="539"/>
      <c r="H148" s="538"/>
      <c r="I148" s="540"/>
      <c r="J148" s="541" t="str">
        <f aca="false">IF(OR(K148=0,N148=0,Q148=0,T148=0),"-",(K148*$K$8+N148*$N$8+Q148*$Q$8+T148*$T$8+W148*$W$8)/$J$8)</f>
        <v>-</v>
      </c>
      <c r="K148" s="542" t="n">
        <f aca="false">(L148*$L$8+M148*$M$8)/$K$8</f>
        <v>0</v>
      </c>
      <c r="L148" s="543"/>
      <c r="M148" s="544"/>
      <c r="N148" s="545" t="n">
        <f aca="false">(O148*$O$8+P148*$P$8)/$N$8</f>
        <v>0</v>
      </c>
      <c r="O148" s="543"/>
      <c r="P148" s="544"/>
      <c r="Q148" s="545" t="n">
        <f aca="false">(R148*$R$8+S148*$S$8)/$Q$8</f>
        <v>0</v>
      </c>
      <c r="R148" s="543"/>
      <c r="S148" s="544"/>
      <c r="T148" s="546" t="n">
        <f aca="false">(U148*$U$8+V148*$V$8)/$T$8</f>
        <v>0</v>
      </c>
      <c r="U148" s="543"/>
      <c r="V148" s="547"/>
      <c r="W148" s="548" t="n">
        <f aca="false">IF($W$8=0,0,(X148*$X$8+Y148*$Y$8)/$W$8)</f>
        <v>0</v>
      </c>
      <c r="X148" s="549"/>
      <c r="Y148" s="550"/>
      <c r="Z148" s="551"/>
      <c r="AA148" s="552"/>
      <c r="AB148" s="553"/>
      <c r="AC148" s="613"/>
      <c r="AD148" s="613"/>
    </row>
    <row r="149" customFormat="false" ht="17.1" hidden="false" customHeight="true" outlineLevel="0" collapsed="false">
      <c r="A149" s="219"/>
      <c r="B149" s="220" t="str">
        <f aca="false">$B$11</f>
        <v>SP</v>
      </c>
      <c r="C149" s="554"/>
      <c r="D149" s="854"/>
      <c r="E149" s="855"/>
      <c r="F149" s="224"/>
      <c r="G149" s="225"/>
      <c r="H149" s="224"/>
      <c r="I149" s="225"/>
      <c r="J149" s="557"/>
      <c r="K149" s="856" t="n">
        <f aca="false">IF(L149=0,0,IF(M149=0,0,(L149*$L$8+M149*$M$8)/$K$8))</f>
        <v>0</v>
      </c>
      <c r="L149" s="228"/>
      <c r="M149" s="229"/>
      <c r="N149" s="857" t="n">
        <f aca="false">IF(O149=0,0,IF(P149=0,0,(O149*$O$8+P149*$P$8)/$N$8))</f>
        <v>0</v>
      </c>
      <c r="O149" s="228"/>
      <c r="P149" s="858"/>
      <c r="Q149" s="857" t="n">
        <f aca="false">IF(R149=0,0,IF(S149=0,0,(R149*$R$8+S149*$S$8)/$Q$8))</f>
        <v>0</v>
      </c>
      <c r="R149" s="228"/>
      <c r="S149" s="229"/>
      <c r="T149" s="859" t="n">
        <f aca="false">IF(U149=0,0,IF(V149=0,0,(U149*$U$8+V149*$V$8)/$T$8))</f>
        <v>0</v>
      </c>
      <c r="U149" s="860"/>
      <c r="V149" s="858"/>
      <c r="W149" s="859" t="n">
        <f aca="false">IF(X149=0,0,IF(Y149=0,0,(X149*$X$8+Y149*$Y$8)/$W$8))</f>
        <v>0</v>
      </c>
      <c r="X149" s="860"/>
      <c r="Y149" s="858"/>
      <c r="Z149" s="565"/>
      <c r="AA149" s="566"/>
      <c r="AB149" s="567"/>
      <c r="AC149" s="613"/>
      <c r="AD149" s="613"/>
    </row>
    <row r="150" customFormat="false" ht="17.1" hidden="false" customHeight="true" outlineLevel="0" collapsed="false">
      <c r="A150" s="219"/>
      <c r="B150" s="238" t="str">
        <f aca="false">$B$12</f>
        <v>PP</v>
      </c>
      <c r="C150" s="569"/>
      <c r="D150" s="570"/>
      <c r="E150" s="224"/>
      <c r="F150" s="242"/>
      <c r="G150" s="243"/>
      <c r="H150" s="242"/>
      <c r="I150" s="243"/>
      <c r="J150" s="876"/>
      <c r="K150" s="245"/>
      <c r="L150" s="246"/>
      <c r="M150" s="247"/>
      <c r="N150" s="248"/>
      <c r="O150" s="249"/>
      <c r="P150" s="250"/>
      <c r="Q150" s="248"/>
      <c r="R150" s="249"/>
      <c r="S150" s="250"/>
      <c r="T150" s="251"/>
      <c r="U150" s="249"/>
      <c r="V150" s="252"/>
      <c r="W150" s="253"/>
      <c r="X150" s="254"/>
      <c r="Y150" s="255"/>
      <c r="Z150" s="256"/>
      <c r="AA150" s="257" t="str">
        <f aca="false">$AA$12</f>
        <v>Abschluss:</v>
      </c>
      <c r="AB150" s="258"/>
      <c r="AC150" s="613"/>
      <c r="AD150" s="613"/>
    </row>
    <row r="151" customFormat="false" ht="17.1" hidden="false" customHeight="true" outlineLevel="0" collapsed="false">
      <c r="A151" s="219"/>
      <c r="B151" s="259" t="str">
        <f aca="false">$B$13</f>
        <v>MP</v>
      </c>
      <c r="C151" s="575"/>
      <c r="D151" s="261"/>
      <c r="E151" s="861"/>
      <c r="F151" s="578"/>
      <c r="G151" s="579"/>
      <c r="H151" s="580"/>
      <c r="I151" s="579"/>
      <c r="J151" s="877"/>
      <c r="K151" s="861"/>
      <c r="L151" s="268"/>
      <c r="M151" s="269"/>
      <c r="N151" s="861"/>
      <c r="O151" s="270"/>
      <c r="P151" s="271"/>
      <c r="Q151" s="861"/>
      <c r="R151" s="270"/>
      <c r="S151" s="271"/>
      <c r="T151" s="861"/>
      <c r="U151" s="268"/>
      <c r="V151" s="272"/>
      <c r="W151" s="861"/>
      <c r="X151" s="274"/>
      <c r="Y151" s="275"/>
      <c r="Z151" s="582"/>
      <c r="AA151" s="863" t="str">
        <f aca="false">IF(OR(C153&gt;4,J153&gt;4,Z153&gt;4),"NEIN","?")</f>
        <v>NEIN</v>
      </c>
      <c r="AB151" s="864"/>
      <c r="AC151" s="613"/>
      <c r="AD151" s="613"/>
    </row>
    <row r="152" customFormat="false" ht="15" hidden="false" customHeight="true" outlineLevel="0" collapsed="false">
      <c r="A152" s="279"/>
      <c r="B152" s="280" t="str">
        <f aca="false">$B$14</f>
        <v>     MITTELWERT (gewichtet) &gt;&gt;</v>
      </c>
      <c r="C152" s="585" t="str">
        <f aca="false">IF(OR(D152=0,E152=0,F152=0,G152=0,H152=0,I152=0),"-",(D152*$D$8+E152*$E$8+F152*$F$8+G152*$G$8+H152*$H$8+I152*$I$8)/$C$8)</f>
        <v>-</v>
      </c>
      <c r="D152" s="865" t="n">
        <f aca="false">IF(D148=0,0,IF((D149+D151=0),D148,IF(AND(D149&gt;0,D151=0),(D148*$D$9+D149*$C$2)/($D$9+$C$2),IF(AND(D151&gt;0,D149&gt;0),(D148*$D$9+D149*$C$2+D151*$C$4)/($D$9+$C$2+$C$4),"?"))))</f>
        <v>0</v>
      </c>
      <c r="E152" s="866" t="n">
        <f aca="false">IF(E148=0,0,IF((E149+E151=0),E148,IF(AND(E149&gt;0,E151=0),(E148*$E$9+E149*$C$2)/($E$9+$C$2),IF(AND(E151&gt;0,E149&gt;0),(E148*$E$9+E149*$C$2+E151*$C$4)/($E$9+$C$2+$C$4),"?"))))</f>
        <v>0</v>
      </c>
      <c r="F152" s="867" t="n">
        <f aca="false">IF(F151=0,F148,(F148*$D$3+F151*$G$4)/($D$3+$G$4))</f>
        <v>0</v>
      </c>
      <c r="G152" s="868" t="n">
        <f aca="false">IF(G151=0,G148,(G148*$D$3+G151*$G$4)/($D$3+$G$4))</f>
        <v>0</v>
      </c>
      <c r="H152" s="867" t="n">
        <f aca="false">IF(H151=0,H148,(H148*$D$3+H151*$G$4)/($D$3+$G$4))</f>
        <v>0</v>
      </c>
      <c r="I152" s="869" t="n">
        <f aca="false">IF(I151=0,I148,(I148*$D$3+I151*$G$4)/($D$3+$G$4))</f>
        <v>0</v>
      </c>
      <c r="J152" s="585" t="str">
        <f aca="false">IF(OR(K152=0,N152=0,Q152=0,T152=0),"-",(K152*$K$8+N152*$N$8+Q152*$Q$8+T152*$T$8+W152*$W$8)/$J$8)</f>
        <v>-</v>
      </c>
      <c r="K152" s="592" t="n">
        <f aca="false">IF(K148=0,0,IF((K149+K151=0),K148,IF(AND(K149&gt;0,K151=0),(K148*$K$9+K149*$C$2)/($K$9+$C$2),IF(AND(K151&gt;0,K149&gt;0),(K148*$K$9+K149*$C$2+K151*$C$4)/($K$9+$C$2+$C$4),"?"))))</f>
        <v>0</v>
      </c>
      <c r="L152" s="289"/>
      <c r="M152" s="290"/>
      <c r="N152" s="593" t="n">
        <f aca="false">IF(N148=0,0,IF((N149+N151=0),N148,IF(AND(N149&gt;0,N151=0),(N148*$N$9+N149*$C$2)/($N$9+$C$2),IF(AND(N151&gt;0,N149&gt;0),(N148*$N$9+N149*$C$2+N151*$C$4)/($N$9+$C$2+$C$4),"?"))))</f>
        <v>0</v>
      </c>
      <c r="O152" s="289"/>
      <c r="P152" s="290"/>
      <c r="Q152" s="593" t="n">
        <f aca="false">IF(Q148=0,0,IF((Q149+Q151=0),Q148,IF(AND(Q149&gt;0,Q151=0),(Q148*$Q$9+Q149*$C$2)/($Q$9+$C$2),IF(AND(Q151&gt;0,Q149&gt;0),(Q148*$Q$9+Q149*$C$2+Q151*$C$4)/($Q$9+$C$2+$C$4),"?"))))</f>
        <v>0</v>
      </c>
      <c r="R152" s="289"/>
      <c r="S152" s="290"/>
      <c r="T152" s="593" t="n">
        <f aca="false">IF(T148=0,0,IF((T149+T151=0),T148,IF(AND(T149&gt;0,T151=0),(T148*$T$9+T149*$C$2)/($T$9+$C$2),IF(AND(T151&gt;0,T149&gt;0),(T148*$T$9+T149*$C$2+T151*$C$4)/($T$9+$C$2+$C$4),"?"))))</f>
        <v>0</v>
      </c>
      <c r="U152" s="289"/>
      <c r="V152" s="290"/>
      <c r="W152" s="871" t="n">
        <f aca="false">IF(W148=0,0,IF((W149+W151=0),W148,IF(AND(W149&gt;0,W151=0),(W148*$W$9+W149*$C$2)/($W$9+$C$2),IF(AND(W151&gt;0,W149&gt;0),(W148*$W$9+W149*$C$2+W151*$C$4)/($W$9+$C$2+$C$4),"?"))))</f>
        <v>0</v>
      </c>
      <c r="X152" s="293"/>
      <c r="Y152" s="294"/>
      <c r="Z152" s="596" t="str">
        <f aca="false">IF(Z148=0,"-",IF(Z150=0,"-",(Z148*$Z$9+Z150*$C$3)/($Z$9+$C$3)))</f>
        <v>-</v>
      </c>
      <c r="AA152" s="872" t="str">
        <f aca="false">$AA$14</f>
        <v>mittel:</v>
      </c>
      <c r="AB152" s="873" t="str">
        <f aca="false">$AB$14</f>
        <v>E-S-I</v>
      </c>
      <c r="AC152" s="613"/>
      <c r="AD152" s="613"/>
    </row>
    <row r="153" customFormat="false" ht="20.1" hidden="false" customHeight="true" outlineLevel="0" collapsed="false">
      <c r="A153" s="298"/>
      <c r="B153" s="299" t="str">
        <f aca="false">$B$15</f>
        <v>Entscheidung Endnote:</v>
      </c>
      <c r="C153" s="599" t="str">
        <f aca="false">IF(C152="-","-",ROUND(C152,0))</f>
        <v>-</v>
      </c>
      <c r="D153" s="600" t="str">
        <f aca="false">IF(D152=0,"-",ROUND(D152,0))</f>
        <v>-</v>
      </c>
      <c r="E153" s="601" t="str">
        <f aca="false">IF(E152=0,"-",ROUND(E152,0))</f>
        <v>-</v>
      </c>
      <c r="F153" s="601" t="str">
        <f aca="false">IF(F152=0,"-",ROUND(F152,0))</f>
        <v>-</v>
      </c>
      <c r="G153" s="601" t="str">
        <f aca="false">IF(G152=0,"-",ROUND(G152,0))</f>
        <v>-</v>
      </c>
      <c r="H153" s="601" t="str">
        <f aca="false">IF(H152=0,"-",ROUND(H152,0))</f>
        <v>-</v>
      </c>
      <c r="I153" s="602" t="str">
        <f aca="false">IF(I152=0,"-",ROUND(I152,0))</f>
        <v>-</v>
      </c>
      <c r="J153" s="599" t="str">
        <f aca="false">IF(J152="-","-",ROUND(J152,0))</f>
        <v>-</v>
      </c>
      <c r="K153" s="603" t="str">
        <f aca="false">IF(K152=0,"-",ROUND(K152,0))</f>
        <v>-</v>
      </c>
      <c r="L153" s="604" t="str">
        <f aca="false">IF(L148=0,"-",ROUND(L148,0))</f>
        <v>-</v>
      </c>
      <c r="M153" s="605" t="str">
        <f aca="false">IF(M148=0,"-",ROUND(M148,0))</f>
        <v>-</v>
      </c>
      <c r="N153" s="606" t="str">
        <f aca="false">IF(N152=0,"-",ROUND(N152,0))</f>
        <v>-</v>
      </c>
      <c r="O153" s="604" t="str">
        <f aca="false">IF(O148=0,"-",ROUND(O148,0))</f>
        <v>-</v>
      </c>
      <c r="P153" s="605" t="str">
        <f aca="false">IF(P148=0,"-",ROUND(P148,0))</f>
        <v>-</v>
      </c>
      <c r="Q153" s="606" t="str">
        <f aca="false">IF(Q152=0,"-",ROUND(Q152,0))</f>
        <v>-</v>
      </c>
      <c r="R153" s="604" t="str">
        <f aca="false">IF(R148=0,"-",ROUND(R148,0))</f>
        <v>-</v>
      </c>
      <c r="S153" s="605" t="str">
        <f aca="false">IF(S148=0,"-",ROUND(S148,0))</f>
        <v>-</v>
      </c>
      <c r="T153" s="607" t="str">
        <f aca="false">IF(T152=0,"-",ROUND(T152,0))</f>
        <v>-</v>
      </c>
      <c r="U153" s="604" t="str">
        <f aca="false">IF(U148=0,"-",ROUND(U148,0))</f>
        <v>-</v>
      </c>
      <c r="V153" s="605" t="str">
        <f aca="false">IF(V148=0,"-",ROUND(V148,0))</f>
        <v>-</v>
      </c>
      <c r="W153" s="608" t="str">
        <f aca="false">IF(W152=0,"-",ROUND(W152,0))</f>
        <v>-</v>
      </c>
      <c r="X153" s="604" t="str">
        <f aca="false">IF(OR(X148=0,X146=0),"-",ROUND(X148,0))</f>
        <v>-</v>
      </c>
      <c r="Y153" s="609" t="str">
        <f aca="false">IF(OR(Y148=0,Y146=0),"-",ROUND(Y148,0))</f>
        <v>-</v>
      </c>
      <c r="Z153" s="610" t="str">
        <f aca="false">IF(Z152="-","-",ROUND(Z152,0))</f>
        <v>-</v>
      </c>
      <c r="AA153" s="874" t="str">
        <f aca="false">IF(OR(C153="-",J153="-",Z153="-"),"-",IF(W153="-",(D153+E153+F153+G153+H153+I153+K153+N153+Q153+T153+Z153)/11,(D153+E153+F153+G153+H153+I153+K153+N153+Q153+T153+W153+Z153)/12))</f>
        <v>-</v>
      </c>
      <c r="AB153" s="875" t="str">
        <f aca="false">IF(OR(AA153&gt;3,D153&gt;3,E153&gt;3,J153&gt;3),"Nein","JA")</f>
        <v>Nein</v>
      </c>
      <c r="AC153" s="613"/>
      <c r="AD153" s="613"/>
    </row>
    <row r="154" customFormat="false" ht="17.1" hidden="false" customHeight="true" outlineLevel="0" collapsed="false">
      <c r="A154" s="198"/>
      <c r="B154" s="199" t="str">
        <f aca="false">$B$10</f>
        <v>BiN</v>
      </c>
      <c r="C154" s="535" t="str">
        <f aca="false">IF(OR(D154=0,E154=0,F154=0,G154=0,H154=0,I154=0),"-",(D154*$D$8+E154*$E$8+F154*$F$8+G154*$G$8+H154*$H$8+I154*$I$8)/$C$8)</f>
        <v>-</v>
      </c>
      <c r="D154" s="536"/>
      <c r="E154" s="537"/>
      <c r="F154" s="538"/>
      <c r="G154" s="539"/>
      <c r="H154" s="538"/>
      <c r="I154" s="540"/>
      <c r="J154" s="541" t="str">
        <f aca="false">IF(OR(K154=0,N154=0,Q154=0,T154=0),"-",(K154*$K$8+N154*$N$8+Q154*$Q$8+T154*$T$8+W154*$W$8)/$J$8)</f>
        <v>-</v>
      </c>
      <c r="K154" s="542" t="n">
        <f aca="false">(L154*$L$8+M154*$M$8)/$K$8</f>
        <v>0</v>
      </c>
      <c r="L154" s="543"/>
      <c r="M154" s="544"/>
      <c r="N154" s="545" t="n">
        <f aca="false">(O154*$O$8+P154*$P$8)/$N$8</f>
        <v>0</v>
      </c>
      <c r="O154" s="543"/>
      <c r="P154" s="544"/>
      <c r="Q154" s="545" t="n">
        <f aca="false">(R154*$R$8+S154*$S$8)/$Q$8</f>
        <v>0</v>
      </c>
      <c r="R154" s="543"/>
      <c r="S154" s="544"/>
      <c r="T154" s="546" t="n">
        <f aca="false">(U154*$U$8+V154*$V$8)/$T$8</f>
        <v>0</v>
      </c>
      <c r="U154" s="543"/>
      <c r="V154" s="547"/>
      <c r="W154" s="548" t="n">
        <f aca="false">IF($W$8=0,0,(X154*$X$8+Y154*$Y$8)/$W$8)</f>
        <v>0</v>
      </c>
      <c r="X154" s="549"/>
      <c r="Y154" s="550"/>
      <c r="Z154" s="551"/>
      <c r="AA154" s="552"/>
      <c r="AB154" s="553"/>
      <c r="AC154" s="613"/>
      <c r="AD154" s="613"/>
    </row>
    <row r="155" customFormat="false" ht="17.1" hidden="false" customHeight="true" outlineLevel="0" collapsed="false">
      <c r="A155" s="219"/>
      <c r="B155" s="220" t="str">
        <f aca="false">$B$11</f>
        <v>SP</v>
      </c>
      <c r="C155" s="554"/>
      <c r="D155" s="854"/>
      <c r="E155" s="855"/>
      <c r="F155" s="224"/>
      <c r="G155" s="225"/>
      <c r="H155" s="224"/>
      <c r="I155" s="225"/>
      <c r="J155" s="557"/>
      <c r="K155" s="856" t="n">
        <f aca="false">IF(L155=0,0,IF(M155=0,0,(L155*$L$8+M155*$M$8)/$K$8))</f>
        <v>0</v>
      </c>
      <c r="L155" s="228"/>
      <c r="M155" s="229"/>
      <c r="N155" s="857" t="n">
        <f aca="false">IF(O155=0,0,IF(P155=0,0,(O155*$O$8+P155*$P$8)/$N$8))</f>
        <v>0</v>
      </c>
      <c r="O155" s="228"/>
      <c r="P155" s="858"/>
      <c r="Q155" s="857" t="n">
        <f aca="false">IF(R155=0,0,IF(S155=0,0,(R155*$R$8+S155*$S$8)/$Q$8))</f>
        <v>0</v>
      </c>
      <c r="R155" s="228"/>
      <c r="S155" s="229"/>
      <c r="T155" s="859" t="n">
        <f aca="false">IF(U155=0,0,IF(V155=0,0,(U155*$U$8+V155*$V$8)/$T$8))</f>
        <v>0</v>
      </c>
      <c r="U155" s="860"/>
      <c r="V155" s="858"/>
      <c r="W155" s="859" t="n">
        <f aca="false">IF(X155=0,0,IF(Y155=0,0,(X155*$X$8+Y155*$Y$8)/$W$8))</f>
        <v>0</v>
      </c>
      <c r="X155" s="860"/>
      <c r="Y155" s="858"/>
      <c r="Z155" s="565"/>
      <c r="AA155" s="566"/>
      <c r="AB155" s="567"/>
      <c r="AC155" s="613"/>
      <c r="AD155" s="613"/>
    </row>
    <row r="156" customFormat="false" ht="17.1" hidden="false" customHeight="true" outlineLevel="0" collapsed="false">
      <c r="A156" s="219"/>
      <c r="B156" s="238" t="str">
        <f aca="false">$B$12</f>
        <v>PP</v>
      </c>
      <c r="C156" s="569"/>
      <c r="D156" s="570"/>
      <c r="E156" s="224"/>
      <c r="F156" s="242"/>
      <c r="G156" s="243"/>
      <c r="H156" s="242"/>
      <c r="I156" s="243"/>
      <c r="J156" s="876"/>
      <c r="K156" s="245"/>
      <c r="L156" s="246"/>
      <c r="M156" s="247"/>
      <c r="N156" s="248"/>
      <c r="O156" s="249"/>
      <c r="P156" s="250"/>
      <c r="Q156" s="248"/>
      <c r="R156" s="249"/>
      <c r="S156" s="250"/>
      <c r="T156" s="251"/>
      <c r="U156" s="249"/>
      <c r="V156" s="252"/>
      <c r="W156" s="253"/>
      <c r="X156" s="254"/>
      <c r="Y156" s="255"/>
      <c r="Z156" s="256"/>
      <c r="AA156" s="257" t="str">
        <f aca="false">$AA$12</f>
        <v>Abschluss:</v>
      </c>
      <c r="AB156" s="258"/>
      <c r="AC156" s="613"/>
      <c r="AD156" s="613"/>
    </row>
    <row r="157" customFormat="false" ht="17.1" hidden="false" customHeight="true" outlineLevel="0" collapsed="false">
      <c r="A157" s="219"/>
      <c r="B157" s="259" t="str">
        <f aca="false">$B$13</f>
        <v>MP</v>
      </c>
      <c r="C157" s="575"/>
      <c r="D157" s="261"/>
      <c r="E157" s="861"/>
      <c r="F157" s="578"/>
      <c r="G157" s="579"/>
      <c r="H157" s="580"/>
      <c r="I157" s="579"/>
      <c r="J157" s="877"/>
      <c r="K157" s="861"/>
      <c r="L157" s="268"/>
      <c r="M157" s="269"/>
      <c r="N157" s="861"/>
      <c r="O157" s="270"/>
      <c r="P157" s="271"/>
      <c r="Q157" s="861"/>
      <c r="R157" s="270"/>
      <c r="S157" s="271"/>
      <c r="T157" s="861"/>
      <c r="U157" s="268"/>
      <c r="V157" s="272"/>
      <c r="W157" s="861"/>
      <c r="X157" s="274"/>
      <c r="Y157" s="275"/>
      <c r="Z157" s="582"/>
      <c r="AA157" s="863" t="str">
        <f aca="false">IF(OR(C159&gt;4,J159&gt;4,Z159&gt;4),"NEIN","?")</f>
        <v>NEIN</v>
      </c>
      <c r="AB157" s="864"/>
      <c r="AC157" s="613"/>
      <c r="AD157" s="613"/>
    </row>
    <row r="158" customFormat="false" ht="15" hidden="false" customHeight="true" outlineLevel="0" collapsed="false">
      <c r="A158" s="279"/>
      <c r="B158" s="280" t="str">
        <f aca="false">$B$14</f>
        <v>     MITTELWERT (gewichtet) &gt;&gt;</v>
      </c>
      <c r="C158" s="585" t="str">
        <f aca="false">IF(OR(D158=0,E158=0,F158=0,G158=0,H158=0,I158=0),"-",(D158*$D$8+E158*$E$8+F158*$F$8+G158*$G$8+H158*$H$8+I158*$I$8)/$C$8)</f>
        <v>-</v>
      </c>
      <c r="D158" s="865" t="n">
        <f aca="false">IF(D154=0,0,IF((D155+D157=0),D154,IF(AND(D155&gt;0,D157=0),(D154*$D$9+D155*$C$2)/($D$9+$C$2),IF(AND(D157&gt;0,D155&gt;0),(D154*$D$9+D155*$C$2+D157*$C$4)/($D$9+$C$2+$C$4),"?"))))</f>
        <v>0</v>
      </c>
      <c r="E158" s="866" t="n">
        <f aca="false">IF(E154=0,0,IF((E155+E157=0),E154,IF(AND(E155&gt;0,E157=0),(E154*$E$9+E155*$C$2)/($E$9+$C$2),IF(AND(E157&gt;0,E155&gt;0),(E154*$E$9+E155*$C$2+E157*$C$4)/($E$9+$C$2+$C$4),"?"))))</f>
        <v>0</v>
      </c>
      <c r="F158" s="867" t="n">
        <f aca="false">IF(F157=0,F154,(F154*$D$3+F157*$G$4)/($D$3+$G$4))</f>
        <v>0</v>
      </c>
      <c r="G158" s="868" t="n">
        <f aca="false">IF(G157=0,G154,(G154*$D$3+G157*$G$4)/($D$3+$G$4))</f>
        <v>0</v>
      </c>
      <c r="H158" s="867" t="n">
        <f aca="false">IF(H157=0,H154,(H154*$D$3+H157*$G$4)/($D$3+$G$4))</f>
        <v>0</v>
      </c>
      <c r="I158" s="869" t="n">
        <f aca="false">IF(I157=0,I154,(I154*$D$3+I157*$G$4)/($D$3+$G$4))</f>
        <v>0</v>
      </c>
      <c r="J158" s="585" t="str">
        <f aca="false">IF(OR(K158=0,N158=0,Q158=0,T158=0),"-",(K158*$K$8+N158*$N$8+Q158*$Q$8+T158*$T$8+W158*$W$8)/$J$8)</f>
        <v>-</v>
      </c>
      <c r="K158" s="592" t="n">
        <f aca="false">IF(K154=0,0,IF((K155+K157=0),K154,IF(AND(K155&gt;0,K157=0),(K154*$K$9+K155*$C$2)/($K$9+$C$2),IF(AND(K157&gt;0,K155&gt;0),(K154*$K$9+K155*$C$2+K157*$C$4)/($K$9+$C$2+$C$4),"?"))))</f>
        <v>0</v>
      </c>
      <c r="L158" s="289"/>
      <c r="M158" s="290"/>
      <c r="N158" s="593" t="n">
        <f aca="false">IF(N154=0,0,IF((N155+N157=0),N154,IF(AND(N155&gt;0,N157=0),(N154*$N$9+N155*$C$2)/($N$9+$C$2),IF(AND(N157&gt;0,N155&gt;0),(N154*$N$9+N155*$C$2+N157*$C$4)/($N$9+$C$2+$C$4),"?"))))</f>
        <v>0</v>
      </c>
      <c r="O158" s="289"/>
      <c r="P158" s="290"/>
      <c r="Q158" s="593" t="n">
        <f aca="false">IF(Q154=0,0,IF((Q155+Q157=0),Q154,IF(AND(Q155&gt;0,Q157=0),(Q154*$Q$9+Q155*$C$2)/($Q$9+$C$2),IF(AND(Q157&gt;0,Q155&gt;0),(Q154*$Q$9+Q155*$C$2+Q157*$C$4)/($Q$9+$C$2+$C$4),"?"))))</f>
        <v>0</v>
      </c>
      <c r="R158" s="289"/>
      <c r="S158" s="290"/>
      <c r="T158" s="593" t="n">
        <f aca="false">IF(T154=0,0,IF((T155+T157=0),T154,IF(AND(T155&gt;0,T157=0),(T154*$T$9+T155*$C$2)/($T$9+$C$2),IF(AND(T157&gt;0,T155&gt;0),(T154*$T$9+T155*$C$2+T157*$C$4)/($T$9+$C$2+$C$4),"?"))))</f>
        <v>0</v>
      </c>
      <c r="U158" s="289"/>
      <c r="V158" s="290"/>
      <c r="W158" s="871" t="n">
        <f aca="false">IF(W154=0,0,IF((W155+W157=0),W154,IF(AND(W155&gt;0,W157=0),(W154*$W$9+W155*$C$2)/($W$9+$C$2),IF(AND(W157&gt;0,W155&gt;0),(W154*$W$9+W155*$C$2+W157*$C$4)/($W$9+$C$2+$C$4),"?"))))</f>
        <v>0</v>
      </c>
      <c r="X158" s="293"/>
      <c r="Y158" s="294"/>
      <c r="Z158" s="596" t="str">
        <f aca="false">IF(Z154=0,"-",IF(Z156=0,"-",(Z154*$Z$9+Z156*$C$3)/($Z$9+$C$3)))</f>
        <v>-</v>
      </c>
      <c r="AA158" s="872" t="str">
        <f aca="false">$AA$14</f>
        <v>mittel:</v>
      </c>
      <c r="AB158" s="873" t="str">
        <f aca="false">$AB$14</f>
        <v>E-S-I</v>
      </c>
      <c r="AC158" s="613"/>
      <c r="AD158" s="613"/>
    </row>
    <row r="159" customFormat="false" ht="20.1" hidden="false" customHeight="true" outlineLevel="0" collapsed="false">
      <c r="A159" s="298"/>
      <c r="B159" s="299" t="str">
        <f aca="false">$B$15</f>
        <v>Entscheidung Endnote:</v>
      </c>
      <c r="C159" s="599" t="str">
        <f aca="false">IF(C158="-","-",ROUND(C158,0))</f>
        <v>-</v>
      </c>
      <c r="D159" s="600" t="str">
        <f aca="false">IF(D158=0,"-",ROUND(D158,0))</f>
        <v>-</v>
      </c>
      <c r="E159" s="601" t="str">
        <f aca="false">IF(E158=0,"-",ROUND(E158,0))</f>
        <v>-</v>
      </c>
      <c r="F159" s="601" t="str">
        <f aca="false">IF(F158=0,"-",ROUND(F158,0))</f>
        <v>-</v>
      </c>
      <c r="G159" s="601" t="str">
        <f aca="false">IF(G158=0,"-",ROUND(G158,0))</f>
        <v>-</v>
      </c>
      <c r="H159" s="601" t="str">
        <f aca="false">IF(H158=0,"-",ROUND(H158,0))</f>
        <v>-</v>
      </c>
      <c r="I159" s="602" t="str">
        <f aca="false">IF(I158=0,"-",ROUND(I158,0))</f>
        <v>-</v>
      </c>
      <c r="J159" s="599" t="str">
        <f aca="false">IF(J158="-","-",ROUND(J158,0))</f>
        <v>-</v>
      </c>
      <c r="K159" s="603" t="str">
        <f aca="false">IF(K158=0,"-",ROUND(K158,0))</f>
        <v>-</v>
      </c>
      <c r="L159" s="604" t="str">
        <f aca="false">IF(L154=0,"-",ROUND(L154,0))</f>
        <v>-</v>
      </c>
      <c r="M159" s="605" t="str">
        <f aca="false">IF(M154=0,"-",ROUND(M154,0))</f>
        <v>-</v>
      </c>
      <c r="N159" s="606" t="str">
        <f aca="false">IF(N158=0,"-",ROUND(N158,0))</f>
        <v>-</v>
      </c>
      <c r="O159" s="604" t="str">
        <f aca="false">IF(O154=0,"-",ROUND(O154,0))</f>
        <v>-</v>
      </c>
      <c r="P159" s="605" t="str">
        <f aca="false">IF(P154=0,"-",ROUND(P154,0))</f>
        <v>-</v>
      </c>
      <c r="Q159" s="606" t="str">
        <f aca="false">IF(Q158=0,"-",ROUND(Q158,0))</f>
        <v>-</v>
      </c>
      <c r="R159" s="604" t="str">
        <f aca="false">IF(R154=0,"-",ROUND(R154,0))</f>
        <v>-</v>
      </c>
      <c r="S159" s="605" t="str">
        <f aca="false">IF(S154=0,"-",ROUND(S154,0))</f>
        <v>-</v>
      </c>
      <c r="T159" s="607" t="str">
        <f aca="false">IF(T158=0,"-",ROUND(T158,0))</f>
        <v>-</v>
      </c>
      <c r="U159" s="604" t="str">
        <f aca="false">IF(U154=0,"-",ROUND(U154,0))</f>
        <v>-</v>
      </c>
      <c r="V159" s="605" t="str">
        <f aca="false">IF(V154=0,"-",ROUND(V154,0))</f>
        <v>-</v>
      </c>
      <c r="W159" s="608" t="str">
        <f aca="false">IF(W158=0,"-",ROUND(W158,0))</f>
        <v>-</v>
      </c>
      <c r="X159" s="604" t="str">
        <f aca="false">IF(OR(X154=0,X152=0),"-",ROUND(X154,0))</f>
        <v>-</v>
      </c>
      <c r="Y159" s="609" t="str">
        <f aca="false">IF(OR(Y154=0,Y152=0),"-",ROUND(Y154,0))</f>
        <v>-</v>
      </c>
      <c r="Z159" s="610" t="str">
        <f aca="false">IF(Z158="-","-",ROUND(Z158,0))</f>
        <v>-</v>
      </c>
      <c r="AA159" s="874" t="str">
        <f aca="false">IF(OR(C159="-",J159="-",Z159="-"),"-",IF(W159="-",(D159+E159+F159+G159+H159+I159+K159+N159+Q159+T159+Z159)/11,(D159+E159+F159+G159+H159+I159+K159+N159+Q159+T159+W159+Z159)/12))</f>
        <v>-</v>
      </c>
      <c r="AB159" s="875" t="str">
        <f aca="false">IF(OR(AA159&gt;3,D159&gt;3,E159&gt;3,J159&gt;3),"Nein","JA")</f>
        <v>Nein</v>
      </c>
      <c r="AC159" s="613"/>
      <c r="AD159" s="613"/>
    </row>
    <row r="160" customFormat="false" ht="17.1" hidden="false" customHeight="true" outlineLevel="0" collapsed="false">
      <c r="A160" s="198"/>
      <c r="B160" s="199" t="str">
        <f aca="false">$B$10</f>
        <v>BiN</v>
      </c>
      <c r="C160" s="535" t="str">
        <f aca="false">IF(OR(D160=0,E160=0,F160=0,G160=0,H160=0,I160=0),"-",(D160*$D$8+E160*$E$8+F160*$F$8+G160*$G$8+H160*$H$8+I160*$I$8)/$C$8)</f>
        <v>-</v>
      </c>
      <c r="D160" s="536"/>
      <c r="E160" s="537"/>
      <c r="F160" s="538"/>
      <c r="G160" s="539"/>
      <c r="H160" s="538"/>
      <c r="I160" s="540"/>
      <c r="J160" s="541" t="str">
        <f aca="false">IF(OR(K160=0,N160=0,Q160=0,T160=0),"-",(K160*$K$8+N160*$N$8+Q160*$Q$8+T160*$T$8+W160*$W$8)/$J$8)</f>
        <v>-</v>
      </c>
      <c r="K160" s="542" t="n">
        <f aca="false">(L160*$L$8+M160*$M$8)/$K$8</f>
        <v>0</v>
      </c>
      <c r="L160" s="543"/>
      <c r="M160" s="544"/>
      <c r="N160" s="545" t="n">
        <f aca="false">(O160*$O$8+P160*$P$8)/$N$8</f>
        <v>0</v>
      </c>
      <c r="O160" s="543"/>
      <c r="P160" s="544"/>
      <c r="Q160" s="545" t="n">
        <f aca="false">(R160*$R$8+S160*$S$8)/$Q$8</f>
        <v>0</v>
      </c>
      <c r="R160" s="543"/>
      <c r="S160" s="544"/>
      <c r="T160" s="546" t="n">
        <f aca="false">(U160*$U$8+V160*$V$8)/$T$8</f>
        <v>0</v>
      </c>
      <c r="U160" s="543"/>
      <c r="V160" s="547"/>
      <c r="W160" s="548" t="n">
        <f aca="false">IF($W$8=0,0,(X160*$X$8+Y160*$Y$8)/$W$8)</f>
        <v>0</v>
      </c>
      <c r="X160" s="549"/>
      <c r="Y160" s="550"/>
      <c r="Z160" s="551"/>
      <c r="AA160" s="552"/>
      <c r="AB160" s="553"/>
      <c r="AC160" s="613"/>
      <c r="AD160" s="613"/>
    </row>
    <row r="161" customFormat="false" ht="17.1" hidden="false" customHeight="true" outlineLevel="0" collapsed="false">
      <c r="A161" s="219"/>
      <c r="B161" s="220" t="str">
        <f aca="false">$B$11</f>
        <v>SP</v>
      </c>
      <c r="C161" s="554"/>
      <c r="D161" s="854"/>
      <c r="E161" s="855"/>
      <c r="F161" s="224"/>
      <c r="G161" s="225"/>
      <c r="H161" s="224"/>
      <c r="I161" s="225"/>
      <c r="J161" s="557"/>
      <c r="K161" s="856" t="n">
        <f aca="false">IF(L161=0,0,IF(M161=0,0,(L161*$L$8+M161*$M$8)/$K$8))</f>
        <v>0</v>
      </c>
      <c r="L161" s="228"/>
      <c r="M161" s="229"/>
      <c r="N161" s="857" t="n">
        <f aca="false">IF(O161=0,0,IF(P161=0,0,(O161*$O$8+P161*$P$8)/$N$8))</f>
        <v>0</v>
      </c>
      <c r="O161" s="228"/>
      <c r="P161" s="858"/>
      <c r="Q161" s="857" t="n">
        <f aca="false">IF(R161=0,0,IF(S161=0,0,(R161*$R$8+S161*$S$8)/$Q$8))</f>
        <v>0</v>
      </c>
      <c r="R161" s="228"/>
      <c r="S161" s="229"/>
      <c r="T161" s="859" t="n">
        <f aca="false">IF(U161=0,0,IF(V161=0,0,(U161*$U$8+V161*$V$8)/$T$8))</f>
        <v>0</v>
      </c>
      <c r="U161" s="860"/>
      <c r="V161" s="858"/>
      <c r="W161" s="859" t="n">
        <f aca="false">IF(X161=0,0,IF(Y161=0,0,(X161*$X$8+Y161*$Y$8)/$W$8))</f>
        <v>0</v>
      </c>
      <c r="X161" s="860"/>
      <c r="Y161" s="858"/>
      <c r="Z161" s="565"/>
      <c r="AA161" s="566"/>
      <c r="AB161" s="567"/>
      <c r="AC161" s="613"/>
      <c r="AD161" s="613"/>
    </row>
    <row r="162" customFormat="false" ht="17.1" hidden="false" customHeight="true" outlineLevel="0" collapsed="false">
      <c r="A162" s="219"/>
      <c r="B162" s="238" t="str">
        <f aca="false">$B$12</f>
        <v>PP</v>
      </c>
      <c r="C162" s="569"/>
      <c r="D162" s="570"/>
      <c r="E162" s="224"/>
      <c r="F162" s="242"/>
      <c r="G162" s="243"/>
      <c r="H162" s="242"/>
      <c r="I162" s="243"/>
      <c r="J162" s="876"/>
      <c r="K162" s="245"/>
      <c r="L162" s="246"/>
      <c r="M162" s="247"/>
      <c r="N162" s="248"/>
      <c r="O162" s="249"/>
      <c r="P162" s="250"/>
      <c r="Q162" s="248"/>
      <c r="R162" s="249"/>
      <c r="S162" s="250"/>
      <c r="T162" s="251"/>
      <c r="U162" s="249"/>
      <c r="V162" s="252"/>
      <c r="W162" s="253"/>
      <c r="X162" s="254"/>
      <c r="Y162" s="255"/>
      <c r="Z162" s="256"/>
      <c r="AA162" s="257" t="str">
        <f aca="false">$AA$12</f>
        <v>Abschluss:</v>
      </c>
      <c r="AB162" s="258"/>
      <c r="AC162" s="613"/>
      <c r="AD162" s="613"/>
    </row>
    <row r="163" customFormat="false" ht="17.1" hidden="false" customHeight="true" outlineLevel="0" collapsed="false">
      <c r="A163" s="219"/>
      <c r="B163" s="259" t="str">
        <f aca="false">$B$13</f>
        <v>MP</v>
      </c>
      <c r="C163" s="575"/>
      <c r="D163" s="261"/>
      <c r="E163" s="861"/>
      <c r="F163" s="578"/>
      <c r="G163" s="579"/>
      <c r="H163" s="580"/>
      <c r="I163" s="579"/>
      <c r="J163" s="877"/>
      <c r="K163" s="861"/>
      <c r="L163" s="268"/>
      <c r="M163" s="269"/>
      <c r="N163" s="861"/>
      <c r="O163" s="270"/>
      <c r="P163" s="271"/>
      <c r="Q163" s="861"/>
      <c r="R163" s="270"/>
      <c r="S163" s="271"/>
      <c r="T163" s="861"/>
      <c r="U163" s="268"/>
      <c r="V163" s="272"/>
      <c r="W163" s="861"/>
      <c r="X163" s="274"/>
      <c r="Y163" s="275"/>
      <c r="Z163" s="582"/>
      <c r="AA163" s="863" t="str">
        <f aca="false">IF(OR(C165&gt;4,J165&gt;4,Z165&gt;4),"NEIN","?")</f>
        <v>NEIN</v>
      </c>
      <c r="AB163" s="864"/>
      <c r="AC163" s="613"/>
      <c r="AD163" s="613"/>
    </row>
    <row r="164" customFormat="false" ht="15" hidden="false" customHeight="true" outlineLevel="0" collapsed="false">
      <c r="A164" s="279"/>
      <c r="B164" s="280" t="str">
        <f aca="false">$B$14</f>
        <v>     MITTELWERT (gewichtet) &gt;&gt;</v>
      </c>
      <c r="C164" s="585" t="str">
        <f aca="false">IF(OR(D164=0,E164=0,F164=0,G164=0,H164=0,I164=0),"-",(D164*$D$8+E164*$E$8+F164*$F$8+G164*$G$8+H164*$H$8+I164*$I$8)/$C$8)</f>
        <v>-</v>
      </c>
      <c r="D164" s="865" t="n">
        <f aca="false">IF(D160=0,0,IF((D161+D163=0),D160,IF(AND(D161&gt;0,D163=0),(D160*$D$9+D161*$C$2)/($D$9+$C$2),IF(AND(D163&gt;0,D161&gt;0),(D160*$D$9+D161*$C$2+D163*$C$4)/($D$9+$C$2+$C$4),"?"))))</f>
        <v>0</v>
      </c>
      <c r="E164" s="866" t="n">
        <f aca="false">IF(E160=0,0,IF((E161+E163=0),E160,IF(AND(E161&gt;0,E163=0),(E160*$E$9+E161*$C$2)/($E$9+$C$2),IF(AND(E163&gt;0,E161&gt;0),(E160*$E$9+E161*$C$2+E163*$C$4)/($E$9+$C$2+$C$4),"?"))))</f>
        <v>0</v>
      </c>
      <c r="F164" s="867" t="n">
        <f aca="false">IF(F163=0,F160,(F160*$D$3+F163*$G$4)/($D$3+$G$4))</f>
        <v>0</v>
      </c>
      <c r="G164" s="868" t="n">
        <f aca="false">IF(G163=0,G160,(G160*$D$3+G163*$G$4)/($D$3+$G$4))</f>
        <v>0</v>
      </c>
      <c r="H164" s="867" t="n">
        <f aca="false">IF(H163=0,H160,(H160*$D$3+H163*$G$4)/($D$3+$G$4))</f>
        <v>0</v>
      </c>
      <c r="I164" s="869" t="n">
        <f aca="false">IF(I163=0,I160,(I160*$D$3+I163*$G$4)/($D$3+$G$4))</f>
        <v>0</v>
      </c>
      <c r="J164" s="585" t="str">
        <f aca="false">IF(OR(K164=0,N164=0,Q164=0,T164=0),"-",(K164*$K$8+N164*$N$8+Q164*$Q$8+T164*$T$8+W164*$W$8)/$J$8)</f>
        <v>-</v>
      </c>
      <c r="K164" s="592" t="n">
        <f aca="false">IF(K160=0,0,IF((K161+K163=0),K160,IF(AND(K161&gt;0,K163=0),(K160*$K$9+K161*$C$2)/($K$9+$C$2),IF(AND(K163&gt;0,K161&gt;0),(K160*$K$9+K161*$C$2+K163*$C$4)/($K$9+$C$2+$C$4),"?"))))</f>
        <v>0</v>
      </c>
      <c r="L164" s="289"/>
      <c r="M164" s="290"/>
      <c r="N164" s="593" t="n">
        <f aca="false">IF(N160=0,0,IF((N161+N163=0),N160,IF(AND(N161&gt;0,N163=0),(N160*$N$9+N161*$C$2)/($N$9+$C$2),IF(AND(N163&gt;0,N161&gt;0),(N160*$N$9+N161*$C$2+N163*$C$4)/($N$9+$C$2+$C$4),"?"))))</f>
        <v>0</v>
      </c>
      <c r="O164" s="289"/>
      <c r="P164" s="290"/>
      <c r="Q164" s="593" t="n">
        <f aca="false">IF(Q160=0,0,IF((Q161+Q163=0),Q160,IF(AND(Q161&gt;0,Q163=0),(Q160*$Q$9+Q161*$C$2)/($Q$9+$C$2),IF(AND(Q163&gt;0,Q161&gt;0),(Q160*$Q$9+Q161*$C$2+Q163*$C$4)/($Q$9+$C$2+$C$4),"?"))))</f>
        <v>0</v>
      </c>
      <c r="R164" s="289"/>
      <c r="S164" s="290"/>
      <c r="T164" s="593" t="n">
        <f aca="false">IF(T160=0,0,IF((T161+T163=0),T160,IF(AND(T161&gt;0,T163=0),(T160*$T$9+T161*$C$2)/($T$9+$C$2),IF(AND(T163&gt;0,T161&gt;0),(T160*$T$9+T161*$C$2+T163*$C$4)/($T$9+$C$2+$C$4),"?"))))</f>
        <v>0</v>
      </c>
      <c r="U164" s="289"/>
      <c r="V164" s="290"/>
      <c r="W164" s="871" t="n">
        <f aca="false">IF(W160=0,0,IF((W161+W163=0),W160,IF(AND(W161&gt;0,W163=0),(W160*$W$9+W161*$C$2)/($W$9+$C$2),IF(AND(W163&gt;0,W161&gt;0),(W160*$W$9+W161*$C$2+W163*$C$4)/($W$9+$C$2+$C$4),"?"))))</f>
        <v>0</v>
      </c>
      <c r="X164" s="293"/>
      <c r="Y164" s="294"/>
      <c r="Z164" s="596" t="str">
        <f aca="false">IF(Z160=0,"-",IF(Z162=0,"-",(Z160*$Z$9+Z162*$C$3)/($Z$9+$C$3)))</f>
        <v>-</v>
      </c>
      <c r="AA164" s="872" t="str">
        <f aca="false">$AA$14</f>
        <v>mittel:</v>
      </c>
      <c r="AB164" s="873" t="str">
        <f aca="false">$AB$14</f>
        <v>E-S-I</v>
      </c>
      <c r="AC164" s="613"/>
      <c r="AD164" s="613"/>
    </row>
    <row r="165" customFormat="false" ht="20.1" hidden="false" customHeight="true" outlineLevel="0" collapsed="false">
      <c r="A165" s="298"/>
      <c r="B165" s="299" t="str">
        <f aca="false">$B$15</f>
        <v>Entscheidung Endnote:</v>
      </c>
      <c r="C165" s="599" t="str">
        <f aca="false">IF(C164="-","-",ROUND(C164,0))</f>
        <v>-</v>
      </c>
      <c r="D165" s="600" t="str">
        <f aca="false">IF(D164=0,"-",ROUND(D164,0))</f>
        <v>-</v>
      </c>
      <c r="E165" s="601" t="str">
        <f aca="false">IF(E164=0,"-",ROUND(E164,0))</f>
        <v>-</v>
      </c>
      <c r="F165" s="601" t="str">
        <f aca="false">IF(F164=0,"-",ROUND(F164,0))</f>
        <v>-</v>
      </c>
      <c r="G165" s="601" t="str">
        <f aca="false">IF(G164=0,"-",ROUND(G164,0))</f>
        <v>-</v>
      </c>
      <c r="H165" s="601" t="str">
        <f aca="false">IF(H164=0,"-",ROUND(H164,0))</f>
        <v>-</v>
      </c>
      <c r="I165" s="602" t="str">
        <f aca="false">IF(I164=0,"-",ROUND(I164,0))</f>
        <v>-</v>
      </c>
      <c r="J165" s="599" t="str">
        <f aca="false">IF(J164="-","-",ROUND(J164,0))</f>
        <v>-</v>
      </c>
      <c r="K165" s="603" t="str">
        <f aca="false">IF(K164=0,"-",ROUND(K164,0))</f>
        <v>-</v>
      </c>
      <c r="L165" s="604" t="str">
        <f aca="false">IF(L160=0,"-",ROUND(L160,0))</f>
        <v>-</v>
      </c>
      <c r="M165" s="605" t="str">
        <f aca="false">IF(M160=0,"-",ROUND(M160,0))</f>
        <v>-</v>
      </c>
      <c r="N165" s="606" t="str">
        <f aca="false">IF(N164=0,"-",ROUND(N164,0))</f>
        <v>-</v>
      </c>
      <c r="O165" s="604" t="str">
        <f aca="false">IF(O160=0,"-",ROUND(O160,0))</f>
        <v>-</v>
      </c>
      <c r="P165" s="605" t="str">
        <f aca="false">IF(P160=0,"-",ROUND(P160,0))</f>
        <v>-</v>
      </c>
      <c r="Q165" s="606" t="str">
        <f aca="false">IF(Q164=0,"-",ROUND(Q164,0))</f>
        <v>-</v>
      </c>
      <c r="R165" s="604" t="str">
        <f aca="false">IF(R160=0,"-",ROUND(R160,0))</f>
        <v>-</v>
      </c>
      <c r="S165" s="605" t="str">
        <f aca="false">IF(S160=0,"-",ROUND(S160,0))</f>
        <v>-</v>
      </c>
      <c r="T165" s="607" t="str">
        <f aca="false">IF(T164=0,"-",ROUND(T164,0))</f>
        <v>-</v>
      </c>
      <c r="U165" s="604" t="str">
        <f aca="false">IF(U160=0,"-",ROUND(U160,0))</f>
        <v>-</v>
      </c>
      <c r="V165" s="605" t="str">
        <f aca="false">IF(V160=0,"-",ROUND(V160,0))</f>
        <v>-</v>
      </c>
      <c r="W165" s="608" t="str">
        <f aca="false">IF(W164=0,"-",ROUND(W164,0))</f>
        <v>-</v>
      </c>
      <c r="X165" s="604" t="str">
        <f aca="false">IF(OR(X160=0,X158=0),"-",ROUND(X160,0))</f>
        <v>-</v>
      </c>
      <c r="Y165" s="609" t="str">
        <f aca="false">IF(OR(Y160=0,Y158=0),"-",ROUND(Y160,0))</f>
        <v>-</v>
      </c>
      <c r="Z165" s="610" t="str">
        <f aca="false">IF(Z164="-","-",ROUND(Z164,0))</f>
        <v>-</v>
      </c>
      <c r="AA165" s="874" t="str">
        <f aca="false">IF(OR(C165="-",J165="-",Z165="-"),"-",IF(W165="-",(D165+E165+F165+G165+H165+I165+K165+N165+Q165+T165+Z165)/11,(D165+E165+F165+G165+H165+I165+K165+N165+Q165+T165+W165+Z165)/12))</f>
        <v>-</v>
      </c>
      <c r="AB165" s="875" t="str">
        <f aca="false">IF(OR(AA165&gt;3,D165&gt;3,E165&gt;3,J165&gt;3),"Nein","JA")</f>
        <v>Nein</v>
      </c>
      <c r="AC165" s="613"/>
      <c r="AD165" s="613"/>
    </row>
    <row r="166" customFormat="false" ht="18" hidden="false" customHeight="true" outlineLevel="0" collapsed="false">
      <c r="A166" s="51"/>
      <c r="B166" s="315"/>
      <c r="C166" s="315"/>
      <c r="D166" s="315"/>
      <c r="E166" s="315"/>
      <c r="F166" s="315"/>
      <c r="G166" s="315"/>
      <c r="H166" s="315"/>
      <c r="I166" s="315"/>
      <c r="J166" s="315"/>
      <c r="K166" s="645"/>
      <c r="L166" s="383"/>
      <c r="M166" s="383"/>
      <c r="N166" s="645"/>
      <c r="O166" s="383"/>
      <c r="P166" s="383"/>
      <c r="Q166" s="645"/>
      <c r="R166" s="383"/>
      <c r="S166" s="383"/>
      <c r="T166" s="645"/>
      <c r="U166" s="383"/>
      <c r="V166" s="383"/>
      <c r="W166" s="646"/>
      <c r="X166" s="646"/>
      <c r="Y166" s="646"/>
      <c r="Z166" s="315"/>
      <c r="AA166" s="647"/>
      <c r="AB166" s="648"/>
      <c r="AC166" s="613"/>
      <c r="AD166" s="613"/>
    </row>
    <row r="167" customFormat="false" ht="18" hidden="false" customHeight="true" outlineLevel="0" collapsed="false">
      <c r="A167" s="83"/>
      <c r="B167" s="84" t="str">
        <f aca="false">$B$2</f>
        <v>SP:</v>
      </c>
      <c r="C167" s="626" t="n">
        <f aca="false">$C$2</f>
        <v>0.35</v>
      </c>
      <c r="E167" s="86" t="str">
        <f aca="false">$E$2</f>
        <v>  Datum der</v>
      </c>
      <c r="F167" s="87"/>
      <c r="G167" s="88"/>
      <c r="H167" s="0"/>
      <c r="I167" s="0"/>
      <c r="J167" s="89" t="str">
        <f aca="false">$J$2</f>
        <v>  SCHULE:   </v>
      </c>
      <c r="K167" s="90"/>
      <c r="L167" s="91"/>
      <c r="M167" s="627" t="str">
        <f aca="false">$M$2</f>
        <v>X</v>
      </c>
      <c r="N167" s="628"/>
      <c r="O167" s="628"/>
      <c r="P167" s="628"/>
      <c r="Q167" s="628"/>
      <c r="R167" s="90"/>
      <c r="S167" s="90"/>
      <c r="T167" s="90"/>
      <c r="U167" s="90"/>
      <c r="V167" s="90"/>
      <c r="W167" s="90"/>
      <c r="X167" s="90"/>
      <c r="Y167" s="90"/>
      <c r="Z167" s="90"/>
      <c r="AA167" s="629"/>
      <c r="AB167" s="25"/>
      <c r="AC167" s="613"/>
      <c r="AD167" s="613"/>
    </row>
    <row r="168" customFormat="false" ht="18" hidden="false" customHeight="true" outlineLevel="0" collapsed="false">
      <c r="A168" s="482" t="str">
        <f aca="false">$A$3</f>
        <v>Gewichtungsfaktoren:</v>
      </c>
      <c r="B168" s="98" t="str">
        <f aca="false">$B$3</f>
        <v>PP:</v>
      </c>
      <c r="C168" s="483" t="n">
        <f aca="false">$C$3</f>
        <v>0.4</v>
      </c>
      <c r="E168" s="99" t="str">
        <f aca="false">$E$3</f>
        <v>mdl. Prüfung:</v>
      </c>
      <c r="F168" s="100"/>
      <c r="G168" s="101"/>
      <c r="H168" s="102"/>
      <c r="I168" s="103"/>
      <c r="J168" s="104" t="str">
        <f aca="false">$J$3</f>
        <v>        Prüfungsbogen BFS Sozialpädagogik, Kl. 2</v>
      </c>
      <c r="K168" s="105"/>
      <c r="L168" s="105"/>
      <c r="M168" s="105"/>
      <c r="N168" s="105"/>
      <c r="O168" s="105"/>
      <c r="P168" s="105"/>
      <c r="Q168" s="105"/>
      <c r="R168" s="105"/>
      <c r="S168" s="105"/>
      <c r="T168" s="105"/>
      <c r="U168" s="105"/>
      <c r="V168" s="105"/>
      <c r="W168" s="105"/>
      <c r="X168" s="105"/>
      <c r="Y168" s="105"/>
      <c r="Z168" s="105"/>
      <c r="AA168" s="106"/>
      <c r="AB168" s="25"/>
      <c r="AC168" s="613"/>
      <c r="AD168" s="613"/>
    </row>
    <row r="169" customFormat="false" ht="18" hidden="false" customHeight="true" outlineLevel="0" collapsed="false">
      <c r="A169" s="107" t="str">
        <f aca="false">$A$4</f>
        <v> (autom. Übertrag auf alle Blätter)</v>
      </c>
      <c r="B169" s="108" t="str">
        <f aca="false">$B$4</f>
        <v>MP:</v>
      </c>
      <c r="C169" s="485" t="n">
        <f aca="false">$C$4</f>
        <v>0.2</v>
      </c>
      <c r="E169" s="486" t="str">
        <f aca="false">$E$4</f>
        <v> 10.07.2011</v>
      </c>
      <c r="F169" s="487"/>
      <c r="G169" s="488"/>
      <c r="H169" s="102"/>
      <c r="J169" s="112" t="str">
        <f aca="false">$J$4</f>
        <v>Klasse: </v>
      </c>
      <c r="K169" s="113"/>
      <c r="L169" s="489" t="str">
        <f aca="false">$L$4</f>
        <v>X</v>
      </c>
      <c r="M169" s="490"/>
      <c r="N169" s="491"/>
      <c r="O169" s="112" t="str">
        <f aca="false">$O$4</f>
        <v>   Ausbildungsbeginn:</v>
      </c>
      <c r="P169" s="117"/>
      <c r="Q169" s="117"/>
      <c r="R169" s="117"/>
      <c r="S169" s="117"/>
      <c r="T169" s="118"/>
      <c r="U169" s="492" t="str">
        <f aca="false">$U$4</f>
        <v>X</v>
      </c>
      <c r="V169" s="493"/>
      <c r="W169" s="494"/>
      <c r="X169" s="495"/>
      <c r="Y169" s="112" t="str">
        <f aca="false">$Y$4</f>
        <v>Blatt Nr.: </v>
      </c>
      <c r="Z169" s="123"/>
      <c r="AA169" s="124" t="n">
        <f aca="false">AA136+1</f>
        <v>6</v>
      </c>
      <c r="AB169" s="25"/>
      <c r="AC169" s="613"/>
      <c r="AD169" s="613"/>
    </row>
    <row r="170" customFormat="false" ht="8.1" hidden="false" customHeight="true" outlineLevel="0" collapsed="false">
      <c r="A170" s="125"/>
      <c r="AC170" s="613"/>
      <c r="AD170" s="613"/>
    </row>
    <row r="171" customFormat="false" ht="17.1" hidden="false" customHeight="true" outlineLevel="0" collapsed="false">
      <c r="A171" s="126"/>
      <c r="B171" s="127" t="str">
        <f aca="false">$B$6</f>
        <v>FÄCHER: </v>
      </c>
      <c r="C171" s="496" t="str">
        <f aca="false">$C$6</f>
        <v>Bü.</v>
      </c>
      <c r="D171" s="130" t="str">
        <f aca="false">$D$6</f>
        <v>DE</v>
      </c>
      <c r="E171" s="130" t="str">
        <f aca="false">$E$6</f>
        <v>EN</v>
      </c>
      <c r="F171" s="131" t="str">
        <f aca="false">$F$6</f>
        <v>PO</v>
      </c>
      <c r="G171" s="132" t="str">
        <f aca="false">$G$6</f>
        <v>RE</v>
      </c>
      <c r="H171" s="131" t="str">
        <f aca="false">$H$6</f>
        <v>SP</v>
      </c>
      <c r="I171" s="132" t="str">
        <f aca="false">$I$6</f>
        <v>MA</v>
      </c>
      <c r="J171" s="496" t="str">
        <f aca="false">$J$6</f>
        <v>Bbz.</v>
      </c>
      <c r="K171" s="133" t="str">
        <f aca="false">$K$6</f>
        <v>Berufsrolle +</v>
      </c>
      <c r="L171" s="134"/>
      <c r="M171" s="134"/>
      <c r="N171" s="135" t="str">
        <f aca="false">$N$6</f>
        <v>Zielgruppenor.</v>
      </c>
      <c r="O171" s="134"/>
      <c r="P171" s="134"/>
      <c r="Q171" s="135" t="str">
        <f aca="false">$Q$6</f>
        <v>Sp. Beziehungs-</v>
      </c>
      <c r="R171" s="134"/>
      <c r="S171" s="134"/>
      <c r="T171" s="136" t="str">
        <f aca="false">$T$6</f>
        <v>Sp. Bildungs-</v>
      </c>
      <c r="U171" s="134"/>
      <c r="V171" s="137"/>
      <c r="W171" s="138" t="str">
        <f aca="false">$W$6</f>
        <v>Opt. Lernange-</v>
      </c>
      <c r="X171" s="139"/>
      <c r="Y171" s="140"/>
      <c r="Z171" s="497" t="str">
        <f aca="false">$Z$6</f>
        <v>Bbz.</v>
      </c>
      <c r="AA171" s="498" t="str">
        <f aca="false">$AA$6</f>
        <v>Arb.-</v>
      </c>
      <c r="AB171" s="499" t="str">
        <f aca="false">$AB$6</f>
        <v>Total</v>
      </c>
      <c r="AC171" s="613"/>
      <c r="AD171" s="613"/>
    </row>
    <row r="172" customFormat="false" ht="17.1" hidden="false" customHeight="true" outlineLevel="0" collapsed="false">
      <c r="A172" s="144"/>
      <c r="B172" s="630" t="str">
        <f aca="false">$B$7</f>
        <v>Lernfelder Nr.: </v>
      </c>
      <c r="C172" s="502" t="str">
        <f aca="false">$C$7</f>
        <v>Lb.</v>
      </c>
      <c r="D172" s="148"/>
      <c r="E172" s="148" t="s">
        <v>78</v>
      </c>
      <c r="F172" s="149" t="s">
        <v>78</v>
      </c>
      <c r="G172" s="150" t="s">
        <v>78</v>
      </c>
      <c r="H172" s="149"/>
      <c r="I172" s="151" t="s">
        <v>78</v>
      </c>
      <c r="J172" s="502" t="str">
        <f aca="false">$J$7</f>
        <v>Lb-T</v>
      </c>
      <c r="K172" s="152" t="str">
        <f aca="false">$K$7</f>
        <v>Konz.</v>
      </c>
      <c r="L172" s="153" t="n">
        <f aca="false">$L$7</f>
        <v>1</v>
      </c>
      <c r="M172" s="154" t="n">
        <f aca="false">$M$7</f>
        <v>8</v>
      </c>
      <c r="N172" s="503" t="str">
        <f aca="false">$N$7</f>
        <v>Apr.</v>
      </c>
      <c r="O172" s="153" t="n">
        <f aca="false">$O$7</f>
        <v>3</v>
      </c>
      <c r="P172" s="154" t="n">
        <f aca="false">$P$7</f>
        <v>7</v>
      </c>
      <c r="Q172" s="503" t="str">
        <f aca="false">$Q$7</f>
        <v>gest.</v>
      </c>
      <c r="R172" s="153" t="n">
        <f aca="false">$R$7</f>
        <v>2</v>
      </c>
      <c r="S172" s="154" t="n">
        <f aca="false">$S$7</f>
        <v>4</v>
      </c>
      <c r="T172" s="503" t="str">
        <f aca="false">$T$7</f>
        <v>arb.</v>
      </c>
      <c r="U172" s="153" t="n">
        <f aca="false">$U$7</f>
        <v>5</v>
      </c>
      <c r="V172" s="156" t="n">
        <f aca="false">$V$7</f>
        <v>6</v>
      </c>
      <c r="W172" s="157" t="str">
        <f aca="false">$W$7</f>
        <v>bote</v>
      </c>
      <c r="X172" s="158" t="str">
        <f aca="false">$X$7</f>
        <v>nn</v>
      </c>
      <c r="Y172" s="159" t="str">
        <f aca="false">$Y$7</f>
        <v>nn</v>
      </c>
      <c r="Z172" s="504" t="str">
        <f aca="false">$Z$7</f>
        <v>Lb-P</v>
      </c>
      <c r="AA172" s="505" t="str">
        <f aca="false">$AA$7</f>
        <v>VERH.</v>
      </c>
      <c r="AB172" s="506" t="str">
        <f aca="false">$AB$7</f>
        <v>FEHL</v>
      </c>
      <c r="AC172" s="613"/>
      <c r="AD172" s="613"/>
    </row>
    <row r="173" customFormat="false" ht="17.1" hidden="false" customHeight="true" outlineLevel="0" collapsed="false">
      <c r="A173" s="163"/>
      <c r="B173" s="164" t="str">
        <f aca="false">$B$8</f>
        <v>Unterrichtsstunden: </v>
      </c>
      <c r="C173" s="507" t="n">
        <f aca="false">SUM(D173:I173)</f>
        <v>793</v>
      </c>
      <c r="D173" s="508" t="n">
        <f aca="false">$D$8</f>
        <v>172</v>
      </c>
      <c r="E173" s="508" t="n">
        <f aca="false">$E$8</f>
        <v>138</v>
      </c>
      <c r="F173" s="509" t="n">
        <f aca="false">$F$8</f>
        <v>138</v>
      </c>
      <c r="G173" s="510" t="n">
        <f aca="false">$G$8</f>
        <v>138</v>
      </c>
      <c r="H173" s="509" t="n">
        <f aca="false">$H$8</f>
        <v>69</v>
      </c>
      <c r="I173" s="510" t="n">
        <f aca="false">$I$8</f>
        <v>138</v>
      </c>
      <c r="J173" s="511" t="n">
        <f aca="false">(K173+N173+Q173+T173+W173)</f>
        <v>1345</v>
      </c>
      <c r="K173" s="512" t="n">
        <f aca="false">SUM(L173:M173)</f>
        <v>295</v>
      </c>
      <c r="L173" s="631" t="n">
        <f aca="false">$L$8</f>
        <v>240</v>
      </c>
      <c r="M173" s="514" t="n">
        <f aca="false">$M$8</f>
        <v>55</v>
      </c>
      <c r="N173" s="515" t="n">
        <f aca="false">SUM(O173:P173)</f>
        <v>200</v>
      </c>
      <c r="O173" s="516" t="n">
        <f aca="false">$O$8</f>
        <v>120</v>
      </c>
      <c r="P173" s="517" t="n">
        <f aca="false">$P$8</f>
        <v>80</v>
      </c>
      <c r="Q173" s="515" t="n">
        <f aca="false">SUM(R173:S173)</f>
        <v>220</v>
      </c>
      <c r="R173" s="516" t="n">
        <f aca="false">$R$8</f>
        <v>100</v>
      </c>
      <c r="S173" s="517" t="n">
        <f aca="false">$S$8</f>
        <v>120</v>
      </c>
      <c r="T173" s="518" t="n">
        <f aca="false">SUM(U173:V173)</f>
        <v>440</v>
      </c>
      <c r="U173" s="516" t="n">
        <f aca="false">$U$8</f>
        <v>300</v>
      </c>
      <c r="V173" s="519" t="n">
        <f aca="false">$V$8</f>
        <v>140</v>
      </c>
      <c r="W173" s="518" t="n">
        <f aca="false">SUM(X173:Y173)</f>
        <v>190</v>
      </c>
      <c r="X173" s="516" t="n">
        <f aca="false">$X$8</f>
        <v>110</v>
      </c>
      <c r="Y173" s="517" t="n">
        <f aca="false">$Y$8</f>
        <v>80</v>
      </c>
      <c r="Z173" s="520" t="n">
        <f aca="false">$Z$8</f>
        <v>420</v>
      </c>
      <c r="AA173" s="521" t="str">
        <f aca="false">$AA$8</f>
        <v>Soz.-</v>
      </c>
      <c r="AB173" s="522" t="str">
        <f aca="false">$AB$8</f>
        <v>Unent.</v>
      </c>
      <c r="AC173" s="613"/>
      <c r="AD173" s="613"/>
    </row>
    <row r="174" customFormat="false" ht="17.1" hidden="false" customHeight="true" outlineLevel="0" collapsed="false">
      <c r="A174" s="524"/>
      <c r="B174" s="632" t="str">
        <f aca="false">$B$9</f>
        <v>Gewichtung Bildungsgangnoten:</v>
      </c>
      <c r="C174" s="525"/>
      <c r="D174" s="633" t="n">
        <f aca="false">$D$9</f>
        <v>0.6</v>
      </c>
      <c r="E174" s="634" t="n">
        <f aca="false">$E$9</f>
        <v>0.6</v>
      </c>
      <c r="F174" s="634" t="n">
        <f aca="false">$F$9</f>
        <v>0.6</v>
      </c>
      <c r="G174" s="635" t="n">
        <f aca="false">$G$9</f>
        <v>0.6</v>
      </c>
      <c r="H174" s="634" t="n">
        <f aca="false">$H$9</f>
        <v>0.6</v>
      </c>
      <c r="I174" s="635" t="n">
        <f aca="false">$I$9</f>
        <v>0.6</v>
      </c>
      <c r="J174" s="530"/>
      <c r="K174" s="636" t="n">
        <f aca="false">$K$9</f>
        <v>0.6</v>
      </c>
      <c r="L174" s="189"/>
      <c r="M174" s="190"/>
      <c r="N174" s="637" t="n">
        <f aca="false">$N$9</f>
        <v>0.6</v>
      </c>
      <c r="O174" s="189"/>
      <c r="P174" s="190"/>
      <c r="Q174" s="637" t="n">
        <f aca="false">$Q$9</f>
        <v>0.6</v>
      </c>
      <c r="R174" s="189"/>
      <c r="S174" s="190"/>
      <c r="T174" s="638" t="n">
        <f aca="false">$T$9</f>
        <v>0.8</v>
      </c>
      <c r="U174" s="189"/>
      <c r="V174" s="193"/>
      <c r="W174" s="638" t="n">
        <f aca="false">$W$9</f>
        <v>0.6</v>
      </c>
      <c r="X174" s="189"/>
      <c r="Y174" s="190"/>
      <c r="Z174" s="639" t="n">
        <f aca="false">$Z$9</f>
        <v>0.6</v>
      </c>
      <c r="AA174" s="878" t="str">
        <f aca="false">$AA$9</f>
        <v> Hinweise</v>
      </c>
      <c r="AB174" s="879"/>
      <c r="AC174" s="613"/>
      <c r="AD174" s="613"/>
    </row>
    <row r="175" customFormat="false" ht="17.1" hidden="false" customHeight="true" outlineLevel="0" collapsed="false">
      <c r="A175" s="198"/>
      <c r="B175" s="199" t="str">
        <f aca="false">$B$10</f>
        <v>BiN</v>
      </c>
      <c r="C175" s="535" t="str">
        <f aca="false">IF(OR(D175=0,E175=0,F175=0,G175=0,H175=0,I175=0),"-",(D175*$D$8+E175*$E$8+F175*$F$8+G175*$G$8+H175*$H$8+I175*$I$8)/$C$8)</f>
        <v>-</v>
      </c>
      <c r="D175" s="536"/>
      <c r="E175" s="537"/>
      <c r="F175" s="538"/>
      <c r="G175" s="539"/>
      <c r="H175" s="538"/>
      <c r="I175" s="540"/>
      <c r="J175" s="541" t="str">
        <f aca="false">IF(OR(K175=0,N175=0,Q175=0,T175=0),"-",(K175*$K$8+N175*$N$8+Q175*$Q$8+T175*$T$8+W175*$W$8)/$J$8)</f>
        <v>-</v>
      </c>
      <c r="K175" s="542" t="n">
        <f aca="false">(L175*$L$8+M175*$M$8)/$K$8</f>
        <v>0</v>
      </c>
      <c r="L175" s="543"/>
      <c r="M175" s="544"/>
      <c r="N175" s="545" t="n">
        <f aca="false">(O175*$O$8+P175*$P$8)/$N$8</f>
        <v>0</v>
      </c>
      <c r="O175" s="543"/>
      <c r="P175" s="544"/>
      <c r="Q175" s="545" t="n">
        <f aca="false">(R175*$R$8+S175*$S$8)/$Q$8</f>
        <v>0</v>
      </c>
      <c r="R175" s="543"/>
      <c r="S175" s="544"/>
      <c r="T175" s="546" t="n">
        <f aca="false">(U175*$U$8+V175*$V$8)/$T$8</f>
        <v>0</v>
      </c>
      <c r="U175" s="543"/>
      <c r="V175" s="547"/>
      <c r="W175" s="548" t="n">
        <f aca="false">IF($W$8=0,0,(X175*$X$8+Y175*$Y$8)/$W$8)</f>
        <v>0</v>
      </c>
      <c r="X175" s="549"/>
      <c r="Y175" s="550"/>
      <c r="Z175" s="551"/>
      <c r="AA175" s="552"/>
      <c r="AB175" s="553"/>
      <c r="AC175" s="613"/>
      <c r="AD175" s="613"/>
    </row>
    <row r="176" customFormat="false" ht="17.1" hidden="false" customHeight="true" outlineLevel="0" collapsed="false">
      <c r="A176" s="219"/>
      <c r="B176" s="220" t="str">
        <f aca="false">$B$11</f>
        <v>SP</v>
      </c>
      <c r="C176" s="554"/>
      <c r="D176" s="854"/>
      <c r="E176" s="855"/>
      <c r="F176" s="224"/>
      <c r="G176" s="225"/>
      <c r="H176" s="224"/>
      <c r="I176" s="225"/>
      <c r="J176" s="557"/>
      <c r="K176" s="856" t="n">
        <f aca="false">IF(L176=0,0,IF(M176=0,0,(L176*$L$8+M176*$M$8)/$K$8))</f>
        <v>0</v>
      </c>
      <c r="L176" s="228"/>
      <c r="M176" s="229"/>
      <c r="N176" s="857" t="n">
        <f aca="false">IF(O176=0,0,IF(P176=0,0,(O176*$O$8+P176*$P$8)/$N$8))</f>
        <v>0</v>
      </c>
      <c r="O176" s="228"/>
      <c r="P176" s="858"/>
      <c r="Q176" s="857" t="n">
        <f aca="false">IF(R176=0,0,IF(S176=0,0,(R176*$R$8+S176*$S$8)/$Q$8))</f>
        <v>0</v>
      </c>
      <c r="R176" s="228"/>
      <c r="S176" s="229"/>
      <c r="T176" s="859" t="n">
        <f aca="false">IF(U176=0,0,IF(V176=0,0,(U176*$U$8+V176*$V$8)/$T$8))</f>
        <v>0</v>
      </c>
      <c r="U176" s="860"/>
      <c r="V176" s="858"/>
      <c r="W176" s="859" t="n">
        <f aca="false">IF(X176=0,0,IF(Y176=0,0,(X176*$X$8+Y176*$Y$8)/$W$8))</f>
        <v>0</v>
      </c>
      <c r="X176" s="860"/>
      <c r="Y176" s="858"/>
      <c r="Z176" s="565"/>
      <c r="AA176" s="566"/>
      <c r="AB176" s="567"/>
      <c r="AC176" s="613"/>
      <c r="AD176" s="613"/>
    </row>
    <row r="177" customFormat="false" ht="17.1" hidden="false" customHeight="true" outlineLevel="0" collapsed="false">
      <c r="A177" s="219"/>
      <c r="B177" s="238" t="str">
        <f aca="false">$B$12</f>
        <v>PP</v>
      </c>
      <c r="C177" s="569"/>
      <c r="D177" s="570"/>
      <c r="E177" s="224"/>
      <c r="F177" s="242"/>
      <c r="G177" s="243"/>
      <c r="H177" s="242"/>
      <c r="I177" s="243"/>
      <c r="J177" s="876"/>
      <c r="K177" s="245"/>
      <c r="L177" s="246"/>
      <c r="M177" s="247"/>
      <c r="N177" s="248"/>
      <c r="O177" s="249"/>
      <c r="P177" s="250"/>
      <c r="Q177" s="248"/>
      <c r="R177" s="249"/>
      <c r="S177" s="250"/>
      <c r="T177" s="251"/>
      <c r="U177" s="249"/>
      <c r="V177" s="252"/>
      <c r="W177" s="253"/>
      <c r="X177" s="254"/>
      <c r="Y177" s="255"/>
      <c r="Z177" s="256"/>
      <c r="AA177" s="257" t="str">
        <f aca="false">$AA$12</f>
        <v>Abschluss:</v>
      </c>
      <c r="AB177" s="258"/>
      <c r="AC177" s="613"/>
      <c r="AD177" s="613"/>
    </row>
    <row r="178" customFormat="false" ht="17.1" hidden="false" customHeight="true" outlineLevel="0" collapsed="false">
      <c r="A178" s="219"/>
      <c r="B178" s="259" t="str">
        <f aca="false">$B$13</f>
        <v>MP</v>
      </c>
      <c r="C178" s="575"/>
      <c r="D178" s="261"/>
      <c r="E178" s="861"/>
      <c r="F178" s="578"/>
      <c r="G178" s="579"/>
      <c r="H178" s="580"/>
      <c r="I178" s="579"/>
      <c r="J178" s="877"/>
      <c r="K178" s="861"/>
      <c r="L178" s="268"/>
      <c r="M178" s="269"/>
      <c r="N178" s="861"/>
      <c r="O178" s="270"/>
      <c r="P178" s="271"/>
      <c r="Q178" s="861"/>
      <c r="R178" s="270"/>
      <c r="S178" s="271"/>
      <c r="T178" s="861"/>
      <c r="U178" s="268"/>
      <c r="V178" s="272"/>
      <c r="W178" s="861"/>
      <c r="X178" s="274"/>
      <c r="Y178" s="275"/>
      <c r="Z178" s="582"/>
      <c r="AA178" s="863" t="str">
        <f aca="false">IF(OR(C180&gt;4,J180&gt;4,Z180&gt;4),"NEIN","?")</f>
        <v>NEIN</v>
      </c>
      <c r="AB178" s="864"/>
      <c r="AC178" s="613"/>
      <c r="AD178" s="613"/>
    </row>
    <row r="179" customFormat="false" ht="15" hidden="false" customHeight="true" outlineLevel="0" collapsed="false">
      <c r="A179" s="279"/>
      <c r="B179" s="280" t="str">
        <f aca="false">$B$14</f>
        <v>     MITTELWERT (gewichtet) &gt;&gt;</v>
      </c>
      <c r="C179" s="585" t="str">
        <f aca="false">IF(OR(D179=0,E179=0,F179=0,G179=0,H179=0,I179=0),"-",(D179*$D$8+E179*$E$8+F179*$F$8+G179*$G$8+H179*$H$8+I179*$I$8)/$C$8)</f>
        <v>-</v>
      </c>
      <c r="D179" s="865" t="n">
        <f aca="false">IF(D175=0,0,IF((D176+D178=0),D175,IF(AND(D176&gt;0,D178=0),(D175*$D$9+D176*$C$2)/($D$9+$C$2),IF(AND(D178&gt;0,D176&gt;0),(D175*$D$9+D176*$C$2+D178*$C$4)/($D$9+$C$2+$C$4),"?"))))</f>
        <v>0</v>
      </c>
      <c r="E179" s="866" t="n">
        <f aca="false">IF(E175=0,0,IF((E176+E178=0),E175,IF(AND(E176&gt;0,E178=0),(E175*$E$9+E176*$C$2)/($E$9+$C$2),IF(AND(E178&gt;0,E176&gt;0),(E175*$E$9+E176*$C$2+E178*$C$4)/($E$9+$C$2+$C$4),"?"))))</f>
        <v>0</v>
      </c>
      <c r="F179" s="867" t="n">
        <f aca="false">IF(F178=0,F175,(F175*$D$3+F178*$G$4)/($D$3+$G$4))</f>
        <v>0</v>
      </c>
      <c r="G179" s="868" t="n">
        <f aca="false">IF(G178=0,G175,(G175*$D$3+G178*$G$4)/($D$3+$G$4))</f>
        <v>0</v>
      </c>
      <c r="H179" s="867" t="n">
        <f aca="false">IF(H178=0,H175,(H175*$D$3+H178*$G$4)/($D$3+$G$4))</f>
        <v>0</v>
      </c>
      <c r="I179" s="869" t="n">
        <f aca="false">IF(I178=0,I175,(I175*$D$3+I178*$G$4)/($D$3+$G$4))</f>
        <v>0</v>
      </c>
      <c r="J179" s="585" t="str">
        <f aca="false">IF(OR(K179=0,N179=0,Q179=0,T179=0),"-",(K179*$K$8+N179*$N$8+Q179*$Q$8+T179*$T$8+W179*$W$8)/$J$8)</f>
        <v>-</v>
      </c>
      <c r="K179" s="592" t="n">
        <f aca="false">IF(K175=0,0,IF((K176+K178=0),K175,IF(AND(K176&gt;0,K178=0),(K175*$K$9+K176*$C$2)/($K$9+$C$2),IF(AND(K178&gt;0,K176&gt;0),(K175*$K$9+K176*$C$2+K178*$C$4)/($K$9+$C$2+$C$4),"?"))))</f>
        <v>0</v>
      </c>
      <c r="L179" s="289"/>
      <c r="M179" s="290"/>
      <c r="N179" s="593" t="n">
        <f aca="false">IF(N175=0,0,IF((N176+N178=0),N175,IF(AND(N176&gt;0,N178=0),(N175*$N$9+N176*$C$2)/($N$9+$C$2),IF(AND(N178&gt;0,N176&gt;0),(N175*$N$9+N176*$C$2+N178*$C$4)/($N$9+$C$2+$C$4),"?"))))</f>
        <v>0</v>
      </c>
      <c r="O179" s="289"/>
      <c r="P179" s="290"/>
      <c r="Q179" s="593" t="n">
        <f aca="false">IF(Q175=0,0,IF((Q176+Q178=0),Q175,IF(AND(Q176&gt;0,Q178=0),(Q175*$Q$9+Q176*$C$2)/($Q$9+$C$2),IF(AND(Q178&gt;0,Q176&gt;0),(Q175*$Q$9+Q176*$C$2+Q178*$C$4)/($Q$9+$C$2+$C$4),"?"))))</f>
        <v>0</v>
      </c>
      <c r="R179" s="289"/>
      <c r="S179" s="290"/>
      <c r="T179" s="593" t="n">
        <f aca="false">IF(T175=0,0,IF((T176+T178=0),T175,IF(AND(T176&gt;0,T178=0),(T175*$T$9+T176*$C$2)/($T$9+$C$2),IF(AND(T178&gt;0,T176&gt;0),(T175*$T$9+T176*$C$2+T178*$C$4)/($T$9+$C$2+$C$4),"?"))))</f>
        <v>0</v>
      </c>
      <c r="U179" s="289"/>
      <c r="V179" s="290"/>
      <c r="W179" s="871" t="n">
        <f aca="false">IF(W175=0,0,IF((W176+W178=0),W175,IF(AND(W176&gt;0,W178=0),(W175*$W$9+W176*$C$2)/($W$9+$C$2),IF(AND(W178&gt;0,W176&gt;0),(W175*$W$9+W176*$C$2+W178*$C$4)/($W$9+$C$2+$C$4),"?"))))</f>
        <v>0</v>
      </c>
      <c r="X179" s="293"/>
      <c r="Y179" s="294"/>
      <c r="Z179" s="596" t="str">
        <f aca="false">IF(Z175=0,"-",IF(Z177=0,"-",(Z175*$Z$9+Z177*$C$3)/($Z$9+$C$3)))</f>
        <v>-</v>
      </c>
      <c r="AA179" s="872" t="str">
        <f aca="false">$AA$14</f>
        <v>mittel:</v>
      </c>
      <c r="AB179" s="873" t="str">
        <f aca="false">$AB$14</f>
        <v>E-S-I</v>
      </c>
      <c r="AC179" s="613"/>
      <c r="AD179" s="613"/>
    </row>
    <row r="180" customFormat="false" ht="20.1" hidden="false" customHeight="true" outlineLevel="0" collapsed="false">
      <c r="A180" s="298"/>
      <c r="B180" s="299" t="str">
        <f aca="false">$B$15</f>
        <v>Entscheidung Endnote:</v>
      </c>
      <c r="C180" s="599" t="str">
        <f aca="false">IF(C179="-","-",ROUND(C179,0))</f>
        <v>-</v>
      </c>
      <c r="D180" s="600" t="str">
        <f aca="false">IF(D179=0,"-",ROUND(D179,0))</f>
        <v>-</v>
      </c>
      <c r="E180" s="601" t="str">
        <f aca="false">IF(E179=0,"-",ROUND(E179,0))</f>
        <v>-</v>
      </c>
      <c r="F180" s="601" t="str">
        <f aca="false">IF(F179=0,"-",ROUND(F179,0))</f>
        <v>-</v>
      </c>
      <c r="G180" s="601" t="str">
        <f aca="false">IF(G179=0,"-",ROUND(G179,0))</f>
        <v>-</v>
      </c>
      <c r="H180" s="601" t="str">
        <f aca="false">IF(H179=0,"-",ROUND(H179,0))</f>
        <v>-</v>
      </c>
      <c r="I180" s="602" t="str">
        <f aca="false">IF(I179=0,"-",ROUND(I179,0))</f>
        <v>-</v>
      </c>
      <c r="J180" s="599" t="str">
        <f aca="false">IF(J179="-","-",ROUND(J179,0))</f>
        <v>-</v>
      </c>
      <c r="K180" s="603" t="str">
        <f aca="false">IF(K179=0,"-",ROUND(K179,0))</f>
        <v>-</v>
      </c>
      <c r="L180" s="604" t="str">
        <f aca="false">IF(L175=0,"-",ROUND(L175,0))</f>
        <v>-</v>
      </c>
      <c r="M180" s="605" t="str">
        <f aca="false">IF(M175=0,"-",ROUND(M175,0))</f>
        <v>-</v>
      </c>
      <c r="N180" s="606" t="str">
        <f aca="false">IF(N179=0,"-",ROUND(N179,0))</f>
        <v>-</v>
      </c>
      <c r="O180" s="604" t="str">
        <f aca="false">IF(O175=0,"-",ROUND(O175,0))</f>
        <v>-</v>
      </c>
      <c r="P180" s="605" t="str">
        <f aca="false">IF(P175=0,"-",ROUND(P175,0))</f>
        <v>-</v>
      </c>
      <c r="Q180" s="606" t="str">
        <f aca="false">IF(Q179=0,"-",ROUND(Q179,0))</f>
        <v>-</v>
      </c>
      <c r="R180" s="604" t="str">
        <f aca="false">IF(R175=0,"-",ROUND(R175,0))</f>
        <v>-</v>
      </c>
      <c r="S180" s="605" t="str">
        <f aca="false">IF(S175=0,"-",ROUND(S175,0))</f>
        <v>-</v>
      </c>
      <c r="T180" s="607" t="str">
        <f aca="false">IF(T179=0,"-",ROUND(T179,0))</f>
        <v>-</v>
      </c>
      <c r="U180" s="604" t="str">
        <f aca="false">IF(U175=0,"-",ROUND(U175,0))</f>
        <v>-</v>
      </c>
      <c r="V180" s="605" t="str">
        <f aca="false">IF(V175=0,"-",ROUND(V175,0))</f>
        <v>-</v>
      </c>
      <c r="W180" s="608" t="str">
        <f aca="false">IF(W179=0,"-",ROUND(W179,0))</f>
        <v>-</v>
      </c>
      <c r="X180" s="604" t="str">
        <f aca="false">IF(OR(X175=0,X173=0),"-",ROUND(X175,0))</f>
        <v>-</v>
      </c>
      <c r="Y180" s="609" t="str">
        <f aca="false">IF(OR(Y175=0,Y173=0),"-",ROUND(Y175,0))</f>
        <v>-</v>
      </c>
      <c r="Z180" s="610" t="str">
        <f aca="false">IF(Z179="-","-",ROUND(Z179,0))</f>
        <v>-</v>
      </c>
      <c r="AA180" s="874" t="str">
        <f aca="false">IF(OR(C180="-",J180="-",Z180="-"),"-",IF(W180="-",(D180+E180+F180+G180+H180+I180+K180+N180+Q180+T180+Z180)/11,(D180+E180+F180+G180+H180+I180+K180+N180+Q180+T180+W180+Z180)/12))</f>
        <v>-</v>
      </c>
      <c r="AB180" s="875" t="str">
        <f aca="false">IF(OR(AA180&gt;3,D180&gt;3,E180&gt;3,J180&gt;3),"Nein","JA")</f>
        <v>Nein</v>
      </c>
      <c r="AC180" s="613"/>
      <c r="AD180" s="613"/>
    </row>
    <row r="181" customFormat="false" ht="17.1" hidden="false" customHeight="true" outlineLevel="0" collapsed="false">
      <c r="A181" s="198"/>
      <c r="B181" s="199" t="str">
        <f aca="false">$B$10</f>
        <v>BiN</v>
      </c>
      <c r="C181" s="535" t="str">
        <f aca="false">IF(OR(D181=0,E181=0,F181=0,G181=0,H181=0,I181=0),"-",(D181*$D$8+E181*$E$8+F181*$F$8+G181*$G$8+H181*$H$8+I181*$I$8)/$C$8)</f>
        <v>-</v>
      </c>
      <c r="D181" s="536"/>
      <c r="E181" s="537"/>
      <c r="F181" s="538"/>
      <c r="G181" s="539"/>
      <c r="H181" s="538"/>
      <c r="I181" s="540"/>
      <c r="J181" s="541" t="str">
        <f aca="false">IF(OR(K181=0,N181=0,Q181=0,T181=0),"-",(K181*$K$8+N181*$N$8+Q181*$Q$8+T181*$T$8+W181*$W$8)/$J$8)</f>
        <v>-</v>
      </c>
      <c r="K181" s="542" t="n">
        <f aca="false">(L181*$L$8+M181*$M$8)/$K$8</f>
        <v>0</v>
      </c>
      <c r="L181" s="543"/>
      <c r="M181" s="544"/>
      <c r="N181" s="545" t="n">
        <f aca="false">(O181*$O$8+P181*$P$8)/$N$8</f>
        <v>0</v>
      </c>
      <c r="O181" s="543"/>
      <c r="P181" s="544"/>
      <c r="Q181" s="545" t="n">
        <f aca="false">(R181*$R$8+S181*$S$8)/$Q$8</f>
        <v>0</v>
      </c>
      <c r="R181" s="543"/>
      <c r="S181" s="544"/>
      <c r="T181" s="546" t="n">
        <f aca="false">(U181*$U$8+V181*$V$8)/$T$8</f>
        <v>0</v>
      </c>
      <c r="U181" s="543"/>
      <c r="V181" s="547"/>
      <c r="W181" s="548" t="n">
        <f aca="false">IF($W$8=0,0,(X181*$X$8+Y181*$Y$8)/$W$8)</f>
        <v>0</v>
      </c>
      <c r="X181" s="549"/>
      <c r="Y181" s="550"/>
      <c r="Z181" s="551"/>
      <c r="AA181" s="552"/>
      <c r="AB181" s="553"/>
      <c r="AC181" s="613"/>
      <c r="AD181" s="613"/>
    </row>
    <row r="182" customFormat="false" ht="17.1" hidden="false" customHeight="true" outlineLevel="0" collapsed="false">
      <c r="A182" s="219"/>
      <c r="B182" s="220" t="str">
        <f aca="false">$B$11</f>
        <v>SP</v>
      </c>
      <c r="C182" s="554"/>
      <c r="D182" s="854"/>
      <c r="E182" s="855"/>
      <c r="F182" s="224"/>
      <c r="G182" s="225"/>
      <c r="H182" s="224"/>
      <c r="I182" s="225"/>
      <c r="J182" s="557"/>
      <c r="K182" s="856" t="n">
        <f aca="false">IF(L182=0,0,IF(M182=0,0,(L182*$L$8+M182*$M$8)/$K$8))</f>
        <v>0</v>
      </c>
      <c r="L182" s="228"/>
      <c r="M182" s="229"/>
      <c r="N182" s="857" t="n">
        <f aca="false">IF(O182=0,0,IF(P182=0,0,(O182*$O$8+P182*$P$8)/$N$8))</f>
        <v>0</v>
      </c>
      <c r="O182" s="228"/>
      <c r="P182" s="858"/>
      <c r="Q182" s="857" t="n">
        <f aca="false">IF(R182=0,0,IF(S182=0,0,(R182*$R$8+S182*$S$8)/$Q$8))</f>
        <v>0</v>
      </c>
      <c r="R182" s="228"/>
      <c r="S182" s="229"/>
      <c r="T182" s="859" t="n">
        <f aca="false">IF(U182=0,0,IF(V182=0,0,(U182*$U$8+V182*$V$8)/$T$8))</f>
        <v>0</v>
      </c>
      <c r="U182" s="860"/>
      <c r="V182" s="858"/>
      <c r="W182" s="859" t="n">
        <f aca="false">IF(X182=0,0,IF(Y182=0,0,(X182*$X$8+Y182*$Y$8)/$W$8))</f>
        <v>0</v>
      </c>
      <c r="X182" s="860"/>
      <c r="Y182" s="858"/>
      <c r="Z182" s="565"/>
      <c r="AA182" s="566"/>
      <c r="AB182" s="567"/>
      <c r="AC182" s="613"/>
      <c r="AD182" s="613"/>
    </row>
    <row r="183" customFormat="false" ht="17.1" hidden="false" customHeight="true" outlineLevel="0" collapsed="false">
      <c r="A183" s="219"/>
      <c r="B183" s="238" t="str">
        <f aca="false">$B$12</f>
        <v>PP</v>
      </c>
      <c r="C183" s="569"/>
      <c r="D183" s="570"/>
      <c r="E183" s="224"/>
      <c r="F183" s="242"/>
      <c r="G183" s="243"/>
      <c r="H183" s="242"/>
      <c r="I183" s="243"/>
      <c r="J183" s="876"/>
      <c r="K183" s="245"/>
      <c r="L183" s="246"/>
      <c r="M183" s="247"/>
      <c r="N183" s="248"/>
      <c r="O183" s="249"/>
      <c r="P183" s="250"/>
      <c r="Q183" s="248"/>
      <c r="R183" s="249"/>
      <c r="S183" s="250"/>
      <c r="T183" s="251"/>
      <c r="U183" s="249"/>
      <c r="V183" s="252"/>
      <c r="W183" s="253"/>
      <c r="X183" s="254"/>
      <c r="Y183" s="255"/>
      <c r="Z183" s="256"/>
      <c r="AA183" s="257" t="str">
        <f aca="false">$AA$12</f>
        <v>Abschluss:</v>
      </c>
      <c r="AB183" s="258"/>
      <c r="AC183" s="613"/>
      <c r="AD183" s="613"/>
    </row>
    <row r="184" customFormat="false" ht="17.1" hidden="false" customHeight="true" outlineLevel="0" collapsed="false">
      <c r="A184" s="219"/>
      <c r="B184" s="259" t="str">
        <f aca="false">$B$13</f>
        <v>MP</v>
      </c>
      <c r="C184" s="575"/>
      <c r="D184" s="261"/>
      <c r="E184" s="861"/>
      <c r="F184" s="578"/>
      <c r="G184" s="579"/>
      <c r="H184" s="580"/>
      <c r="I184" s="579"/>
      <c r="J184" s="877"/>
      <c r="K184" s="861"/>
      <c r="L184" s="268"/>
      <c r="M184" s="269"/>
      <c r="N184" s="861"/>
      <c r="O184" s="270"/>
      <c r="P184" s="271"/>
      <c r="Q184" s="861"/>
      <c r="R184" s="270"/>
      <c r="S184" s="271"/>
      <c r="T184" s="861"/>
      <c r="U184" s="268"/>
      <c r="V184" s="272"/>
      <c r="W184" s="861"/>
      <c r="X184" s="274"/>
      <c r="Y184" s="275"/>
      <c r="Z184" s="582"/>
      <c r="AA184" s="863" t="str">
        <f aca="false">IF(OR(C186&gt;4,J186&gt;4,Z186&gt;4),"NEIN","?")</f>
        <v>NEIN</v>
      </c>
      <c r="AB184" s="864"/>
      <c r="AC184" s="613"/>
      <c r="AD184" s="613"/>
    </row>
    <row r="185" customFormat="false" ht="15" hidden="false" customHeight="true" outlineLevel="0" collapsed="false">
      <c r="A185" s="279"/>
      <c r="B185" s="280" t="str">
        <f aca="false">$B$14</f>
        <v>     MITTELWERT (gewichtet) &gt;&gt;</v>
      </c>
      <c r="C185" s="585" t="str">
        <f aca="false">IF(OR(D185=0,E185=0,F185=0,G185=0,H185=0,I185=0),"-",(D185*$D$8+E185*$E$8+F185*$F$8+G185*$G$8+H185*$H$8+I185*$I$8)/$C$8)</f>
        <v>-</v>
      </c>
      <c r="D185" s="865" t="n">
        <f aca="false">IF(D181=0,0,IF((D182+D184=0),D181,IF(AND(D182&gt;0,D184=0),(D181*$D$9+D182*$C$2)/($D$9+$C$2),IF(AND(D184&gt;0,D182&gt;0),(D181*$D$9+D182*$C$2+D184*$C$4)/($D$9+$C$2+$C$4),"?"))))</f>
        <v>0</v>
      </c>
      <c r="E185" s="866" t="n">
        <f aca="false">IF(E181=0,0,IF((E182+E184=0),E181,IF(AND(E182&gt;0,E184=0),(E181*$E$9+E182*$C$2)/($E$9+$C$2),IF(AND(E184&gt;0,E182&gt;0),(E181*$E$9+E182*$C$2+E184*$C$4)/($E$9+$C$2+$C$4),"?"))))</f>
        <v>0</v>
      </c>
      <c r="F185" s="867" t="n">
        <f aca="false">IF(F184=0,F181,(F181*$D$3+F184*$G$4)/($D$3+$G$4))</f>
        <v>0</v>
      </c>
      <c r="G185" s="868" t="n">
        <f aca="false">IF(G184=0,G181,(G181*$D$3+G184*$G$4)/($D$3+$G$4))</f>
        <v>0</v>
      </c>
      <c r="H185" s="867" t="n">
        <f aca="false">IF(H184=0,H181,(H181*$D$3+H184*$G$4)/($D$3+$G$4))</f>
        <v>0</v>
      </c>
      <c r="I185" s="869" t="n">
        <f aca="false">IF(I184=0,I181,(I181*$D$3+I184*$G$4)/($D$3+$G$4))</f>
        <v>0</v>
      </c>
      <c r="J185" s="585" t="str">
        <f aca="false">IF(OR(K185=0,N185=0,Q185=0,T185=0),"-",(K185*$K$8+N185*$N$8+Q185*$Q$8+T185*$T$8+W185*$W$8)/$J$8)</f>
        <v>-</v>
      </c>
      <c r="K185" s="592" t="n">
        <f aca="false">IF(K181=0,0,IF((K182+K184=0),K181,IF(AND(K182&gt;0,K184=0),(K181*$K$9+K182*$C$2)/($K$9+$C$2),IF(AND(K184&gt;0,K182&gt;0),(K181*$K$9+K182*$C$2+K184*$C$4)/($K$9+$C$2+$C$4),"?"))))</f>
        <v>0</v>
      </c>
      <c r="L185" s="289"/>
      <c r="M185" s="290"/>
      <c r="N185" s="593" t="n">
        <f aca="false">IF(N181=0,0,IF((N182+N184=0),N181,IF(AND(N182&gt;0,N184=0),(N181*$N$9+N182*$C$2)/($N$9+$C$2),IF(AND(N184&gt;0,N182&gt;0),(N181*$N$9+N182*$C$2+N184*$C$4)/($N$9+$C$2+$C$4),"?"))))</f>
        <v>0</v>
      </c>
      <c r="O185" s="289"/>
      <c r="P185" s="290"/>
      <c r="Q185" s="593" t="n">
        <f aca="false">IF(Q181=0,0,IF((Q182+Q184=0),Q181,IF(AND(Q182&gt;0,Q184=0),(Q181*$Q$9+Q182*$C$2)/($Q$9+$C$2),IF(AND(Q184&gt;0,Q182&gt;0),(Q181*$Q$9+Q182*$C$2+Q184*$C$4)/($Q$9+$C$2+$C$4),"?"))))</f>
        <v>0</v>
      </c>
      <c r="R185" s="289"/>
      <c r="S185" s="290"/>
      <c r="T185" s="593" t="n">
        <f aca="false">IF(T181=0,0,IF((T182+T184=0),T181,IF(AND(T182&gt;0,T184=0),(T181*$T$9+T182*$C$2)/($T$9+$C$2),IF(AND(T184&gt;0,T182&gt;0),(T181*$T$9+T182*$C$2+T184*$C$4)/($T$9+$C$2+$C$4),"?"))))</f>
        <v>0</v>
      </c>
      <c r="U185" s="289"/>
      <c r="V185" s="290"/>
      <c r="W185" s="871" t="n">
        <f aca="false">IF(W181=0,0,IF((W182+W184=0),W181,IF(AND(W182&gt;0,W184=0),(W181*$W$9+W182*$C$2)/($W$9+$C$2),IF(AND(W184&gt;0,W182&gt;0),(W181*$W$9+W182*$C$2+W184*$C$4)/($W$9+$C$2+$C$4),"?"))))</f>
        <v>0</v>
      </c>
      <c r="X185" s="293"/>
      <c r="Y185" s="294"/>
      <c r="Z185" s="596" t="str">
        <f aca="false">IF(Z181=0,"-",IF(Z183=0,"-",(Z181*$Z$9+Z183*$C$3)/($Z$9+$C$3)))</f>
        <v>-</v>
      </c>
      <c r="AA185" s="872" t="str">
        <f aca="false">$AA$14</f>
        <v>mittel:</v>
      </c>
      <c r="AB185" s="873" t="str">
        <f aca="false">$AB$14</f>
        <v>E-S-I</v>
      </c>
      <c r="AC185" s="613"/>
      <c r="AD185" s="613"/>
    </row>
    <row r="186" customFormat="false" ht="20.1" hidden="false" customHeight="true" outlineLevel="0" collapsed="false">
      <c r="A186" s="298"/>
      <c r="B186" s="299" t="str">
        <f aca="false">$B$15</f>
        <v>Entscheidung Endnote:</v>
      </c>
      <c r="C186" s="599" t="str">
        <f aca="false">IF(C185="-","-",ROUND(C185,0))</f>
        <v>-</v>
      </c>
      <c r="D186" s="600" t="str">
        <f aca="false">IF(D185=0,"-",ROUND(D185,0))</f>
        <v>-</v>
      </c>
      <c r="E186" s="601" t="str">
        <f aca="false">IF(E185=0,"-",ROUND(E185,0))</f>
        <v>-</v>
      </c>
      <c r="F186" s="601" t="str">
        <f aca="false">IF(F185=0,"-",ROUND(F185,0))</f>
        <v>-</v>
      </c>
      <c r="G186" s="601" t="str">
        <f aca="false">IF(G185=0,"-",ROUND(G185,0))</f>
        <v>-</v>
      </c>
      <c r="H186" s="601" t="str">
        <f aca="false">IF(H185=0,"-",ROUND(H185,0))</f>
        <v>-</v>
      </c>
      <c r="I186" s="602" t="str">
        <f aca="false">IF(I185=0,"-",ROUND(I185,0))</f>
        <v>-</v>
      </c>
      <c r="J186" s="599" t="str">
        <f aca="false">IF(J185="-","-",ROUND(J185,0))</f>
        <v>-</v>
      </c>
      <c r="K186" s="603" t="str">
        <f aca="false">IF(K185=0,"-",ROUND(K185,0))</f>
        <v>-</v>
      </c>
      <c r="L186" s="604" t="str">
        <f aca="false">IF(L181=0,"-",ROUND(L181,0))</f>
        <v>-</v>
      </c>
      <c r="M186" s="605" t="str">
        <f aca="false">IF(M181=0,"-",ROUND(M181,0))</f>
        <v>-</v>
      </c>
      <c r="N186" s="606" t="str">
        <f aca="false">IF(N185=0,"-",ROUND(N185,0))</f>
        <v>-</v>
      </c>
      <c r="O186" s="604" t="str">
        <f aca="false">IF(O181=0,"-",ROUND(O181,0))</f>
        <v>-</v>
      </c>
      <c r="P186" s="605" t="str">
        <f aca="false">IF(P181=0,"-",ROUND(P181,0))</f>
        <v>-</v>
      </c>
      <c r="Q186" s="606" t="str">
        <f aca="false">IF(Q185=0,"-",ROUND(Q185,0))</f>
        <v>-</v>
      </c>
      <c r="R186" s="604" t="str">
        <f aca="false">IF(R181=0,"-",ROUND(R181,0))</f>
        <v>-</v>
      </c>
      <c r="S186" s="605" t="str">
        <f aca="false">IF(S181=0,"-",ROUND(S181,0))</f>
        <v>-</v>
      </c>
      <c r="T186" s="607" t="str">
        <f aca="false">IF(T185=0,"-",ROUND(T185,0))</f>
        <v>-</v>
      </c>
      <c r="U186" s="604" t="str">
        <f aca="false">IF(U181=0,"-",ROUND(U181,0))</f>
        <v>-</v>
      </c>
      <c r="V186" s="605" t="str">
        <f aca="false">IF(V181=0,"-",ROUND(V181,0))</f>
        <v>-</v>
      </c>
      <c r="W186" s="608" t="str">
        <f aca="false">IF(W185=0,"-",ROUND(W185,0))</f>
        <v>-</v>
      </c>
      <c r="X186" s="604" t="str">
        <f aca="false">IF(OR(X181=0,X179=0),"-",ROUND(X181,0))</f>
        <v>-</v>
      </c>
      <c r="Y186" s="609" t="str">
        <f aca="false">IF(OR(Y181=0,Y179=0),"-",ROUND(Y181,0))</f>
        <v>-</v>
      </c>
      <c r="Z186" s="610" t="str">
        <f aca="false">IF(Z185="-","-",ROUND(Z185,0))</f>
        <v>-</v>
      </c>
      <c r="AA186" s="874" t="str">
        <f aca="false">IF(OR(C186="-",J186="-",Z186="-"),"-",IF(W186="-",(D186+E186+F186+G186+H186+I186+K186+N186+Q186+T186+Z186)/11,(D186+E186+F186+G186+H186+I186+K186+N186+Q186+T186+W186+Z186)/12))</f>
        <v>-</v>
      </c>
      <c r="AB186" s="875" t="str">
        <f aca="false">IF(OR(AA186&gt;3,D186&gt;3,E186&gt;3,J186&gt;3),"Nein","JA")</f>
        <v>Nein</v>
      </c>
      <c r="AC186" s="613"/>
      <c r="AD186" s="613"/>
    </row>
    <row r="187" customFormat="false" ht="17.1" hidden="false" customHeight="true" outlineLevel="0" collapsed="false">
      <c r="A187" s="198"/>
      <c r="B187" s="199" t="str">
        <f aca="false">$B$10</f>
        <v>BiN</v>
      </c>
      <c r="C187" s="535" t="str">
        <f aca="false">IF(OR(D187=0,E187=0,F187=0,G187=0,H187=0,I187=0),"-",(D187*$D$8+E187*$E$8+F187*$F$8+G187*$G$8+H187*$H$8+I187*$I$8)/$C$8)</f>
        <v>-</v>
      </c>
      <c r="D187" s="536"/>
      <c r="E187" s="537"/>
      <c r="F187" s="538"/>
      <c r="G187" s="539"/>
      <c r="H187" s="538"/>
      <c r="I187" s="540"/>
      <c r="J187" s="541" t="str">
        <f aca="false">IF(OR(K187=0,N187=0,Q187=0,T187=0),"-",(K187*$K$8+N187*$N$8+Q187*$Q$8+T187*$T$8+W187*$W$8)/$J$8)</f>
        <v>-</v>
      </c>
      <c r="K187" s="542" t="n">
        <f aca="false">(L187*$L$8+M187*$M$8)/$K$8</f>
        <v>0</v>
      </c>
      <c r="L187" s="543"/>
      <c r="M187" s="544"/>
      <c r="N187" s="545" t="n">
        <f aca="false">(O187*$O$8+P187*$P$8)/$N$8</f>
        <v>0</v>
      </c>
      <c r="O187" s="543"/>
      <c r="P187" s="544"/>
      <c r="Q187" s="545" t="n">
        <f aca="false">(R187*$R$8+S187*$S$8)/$Q$8</f>
        <v>0</v>
      </c>
      <c r="R187" s="543"/>
      <c r="S187" s="544"/>
      <c r="T187" s="546" t="n">
        <f aca="false">(U187*$U$8+V187*$V$8)/$T$8</f>
        <v>0</v>
      </c>
      <c r="U187" s="543"/>
      <c r="V187" s="547"/>
      <c r="W187" s="548" t="n">
        <f aca="false">IF($W$8=0,0,(X187*$X$8+Y187*$Y$8)/$W$8)</f>
        <v>0</v>
      </c>
      <c r="X187" s="549"/>
      <c r="Y187" s="550"/>
      <c r="Z187" s="551"/>
      <c r="AA187" s="552"/>
      <c r="AB187" s="553"/>
      <c r="AC187" s="613"/>
      <c r="AD187" s="613"/>
    </row>
    <row r="188" customFormat="false" ht="17.1" hidden="false" customHeight="true" outlineLevel="0" collapsed="false">
      <c r="A188" s="219"/>
      <c r="B188" s="220" t="str">
        <f aca="false">$B$11</f>
        <v>SP</v>
      </c>
      <c r="C188" s="554"/>
      <c r="D188" s="854"/>
      <c r="E188" s="855"/>
      <c r="F188" s="224"/>
      <c r="G188" s="225"/>
      <c r="H188" s="224"/>
      <c r="I188" s="225"/>
      <c r="J188" s="557"/>
      <c r="K188" s="856" t="n">
        <f aca="false">IF(L188=0,0,IF(M188=0,0,(L188*$L$8+M188*$M$8)/$K$8))</f>
        <v>0</v>
      </c>
      <c r="L188" s="228"/>
      <c r="M188" s="229"/>
      <c r="N188" s="857" t="n">
        <f aca="false">IF(O188=0,0,IF(P188=0,0,(O188*$O$8+P188*$P$8)/$N$8))</f>
        <v>0</v>
      </c>
      <c r="O188" s="228"/>
      <c r="P188" s="858"/>
      <c r="Q188" s="857" t="n">
        <f aca="false">IF(R188=0,0,IF(S188=0,0,(R188*$R$8+S188*$S$8)/$Q$8))</f>
        <v>0</v>
      </c>
      <c r="R188" s="228"/>
      <c r="S188" s="229"/>
      <c r="T188" s="859" t="n">
        <f aca="false">IF(U188=0,0,IF(V188=0,0,(U188*$U$8+V188*$V$8)/$T$8))</f>
        <v>0</v>
      </c>
      <c r="U188" s="860"/>
      <c r="V188" s="858"/>
      <c r="W188" s="859" t="n">
        <f aca="false">IF(X188=0,0,IF(Y188=0,0,(X188*$X$8+Y188*$Y$8)/$W$8))</f>
        <v>0</v>
      </c>
      <c r="X188" s="860"/>
      <c r="Y188" s="858"/>
      <c r="Z188" s="565"/>
      <c r="AA188" s="566"/>
      <c r="AB188" s="567"/>
      <c r="AC188" s="613"/>
      <c r="AD188" s="613"/>
    </row>
    <row r="189" customFormat="false" ht="17.1" hidden="false" customHeight="true" outlineLevel="0" collapsed="false">
      <c r="A189" s="219"/>
      <c r="B189" s="238" t="str">
        <f aca="false">$B$12</f>
        <v>PP</v>
      </c>
      <c r="C189" s="569"/>
      <c r="D189" s="570"/>
      <c r="E189" s="224"/>
      <c r="F189" s="242"/>
      <c r="G189" s="243"/>
      <c r="H189" s="242"/>
      <c r="I189" s="243"/>
      <c r="J189" s="876"/>
      <c r="K189" s="245"/>
      <c r="L189" s="246"/>
      <c r="M189" s="247"/>
      <c r="N189" s="248"/>
      <c r="O189" s="249"/>
      <c r="P189" s="250"/>
      <c r="Q189" s="248"/>
      <c r="R189" s="249"/>
      <c r="S189" s="250"/>
      <c r="T189" s="251"/>
      <c r="U189" s="249"/>
      <c r="V189" s="252"/>
      <c r="W189" s="253"/>
      <c r="X189" s="254"/>
      <c r="Y189" s="255"/>
      <c r="Z189" s="256"/>
      <c r="AA189" s="257" t="str">
        <f aca="false">$AA$12</f>
        <v>Abschluss:</v>
      </c>
      <c r="AB189" s="258"/>
      <c r="AC189" s="613"/>
      <c r="AD189" s="613"/>
    </row>
    <row r="190" customFormat="false" ht="17.1" hidden="false" customHeight="true" outlineLevel="0" collapsed="false">
      <c r="A190" s="219"/>
      <c r="B190" s="259" t="str">
        <f aca="false">$B$13</f>
        <v>MP</v>
      </c>
      <c r="C190" s="575"/>
      <c r="D190" s="261"/>
      <c r="E190" s="861"/>
      <c r="F190" s="578"/>
      <c r="G190" s="579"/>
      <c r="H190" s="580"/>
      <c r="I190" s="579"/>
      <c r="J190" s="877"/>
      <c r="K190" s="861"/>
      <c r="L190" s="268"/>
      <c r="M190" s="269"/>
      <c r="N190" s="861"/>
      <c r="O190" s="270"/>
      <c r="P190" s="271"/>
      <c r="Q190" s="861"/>
      <c r="R190" s="270"/>
      <c r="S190" s="271"/>
      <c r="T190" s="861"/>
      <c r="U190" s="268"/>
      <c r="V190" s="272"/>
      <c r="W190" s="861"/>
      <c r="X190" s="274"/>
      <c r="Y190" s="275"/>
      <c r="Z190" s="582"/>
      <c r="AA190" s="863" t="str">
        <f aca="false">IF(OR(C192&gt;4,J192&gt;4,Z192&gt;4),"NEIN","?")</f>
        <v>NEIN</v>
      </c>
      <c r="AB190" s="864"/>
      <c r="AC190" s="613"/>
      <c r="AD190" s="613"/>
    </row>
    <row r="191" customFormat="false" ht="15" hidden="false" customHeight="true" outlineLevel="0" collapsed="false">
      <c r="A191" s="279"/>
      <c r="B191" s="280" t="str">
        <f aca="false">$B$14</f>
        <v>     MITTELWERT (gewichtet) &gt;&gt;</v>
      </c>
      <c r="C191" s="585" t="str">
        <f aca="false">IF(OR(D191=0,E191=0,F191=0,G191=0,H191=0,I191=0),"-",(D191*$D$8+E191*$E$8+F191*$F$8+G191*$G$8+H191*$H$8+I191*$I$8)/$C$8)</f>
        <v>-</v>
      </c>
      <c r="D191" s="865" t="n">
        <f aca="false">IF(D187=0,0,IF((D188+D190=0),D187,IF(AND(D188&gt;0,D190=0),(D187*$D$9+D188*$C$2)/($D$9+$C$2),IF(AND(D190&gt;0,D188&gt;0),(D187*$D$9+D188*$C$2+D190*$C$4)/($D$9+$C$2+$C$4),"?"))))</f>
        <v>0</v>
      </c>
      <c r="E191" s="866" t="n">
        <f aca="false">IF(E187=0,0,IF((E188+E190=0),E187,IF(AND(E188&gt;0,E190=0),(E187*$E$9+E188*$C$2)/($E$9+$C$2),IF(AND(E190&gt;0,E188&gt;0),(E187*$E$9+E188*$C$2+E190*$C$4)/($E$9+$C$2+$C$4),"?"))))</f>
        <v>0</v>
      </c>
      <c r="F191" s="867" t="n">
        <f aca="false">IF(F190=0,F187,(F187*$D$3+F190*$G$4)/($D$3+$G$4))</f>
        <v>0</v>
      </c>
      <c r="G191" s="868" t="n">
        <f aca="false">IF(G190=0,G187,(G187*$D$3+G190*$G$4)/($D$3+$G$4))</f>
        <v>0</v>
      </c>
      <c r="H191" s="867" t="n">
        <f aca="false">IF(H190=0,H187,(H187*$D$3+H190*$G$4)/($D$3+$G$4))</f>
        <v>0</v>
      </c>
      <c r="I191" s="869" t="n">
        <f aca="false">IF(I190=0,I187,(I187*$D$3+I190*$G$4)/($D$3+$G$4))</f>
        <v>0</v>
      </c>
      <c r="J191" s="585" t="str">
        <f aca="false">IF(OR(K191=0,N191=0,Q191=0,T191=0),"-",(K191*$K$8+N191*$N$8+Q191*$Q$8+T191*$T$8+W191*$W$8)/$J$8)</f>
        <v>-</v>
      </c>
      <c r="K191" s="592" t="n">
        <f aca="false">IF(K187=0,0,IF((K188+K190=0),K187,IF(AND(K188&gt;0,K190=0),(K187*$K$9+K188*$C$2)/($K$9+$C$2),IF(AND(K190&gt;0,K188&gt;0),(K187*$K$9+K188*$C$2+K190*$C$4)/($K$9+$C$2+$C$4),"?"))))</f>
        <v>0</v>
      </c>
      <c r="L191" s="289"/>
      <c r="M191" s="290"/>
      <c r="N191" s="593" t="n">
        <f aca="false">IF(N187=0,0,IF((N188+N190=0),N187,IF(AND(N188&gt;0,N190=0),(N187*$N$9+N188*$C$2)/($N$9+$C$2),IF(AND(N190&gt;0,N188&gt;0),(N187*$N$9+N188*$C$2+N190*$C$4)/($N$9+$C$2+$C$4),"?"))))</f>
        <v>0</v>
      </c>
      <c r="O191" s="289"/>
      <c r="P191" s="290"/>
      <c r="Q191" s="593" t="n">
        <f aca="false">IF(Q187=0,0,IF((Q188+Q190=0),Q187,IF(AND(Q188&gt;0,Q190=0),(Q187*$Q$9+Q188*$C$2)/($Q$9+$C$2),IF(AND(Q190&gt;0,Q188&gt;0),(Q187*$Q$9+Q188*$C$2+Q190*$C$4)/($Q$9+$C$2+$C$4),"?"))))</f>
        <v>0</v>
      </c>
      <c r="R191" s="289"/>
      <c r="S191" s="290"/>
      <c r="T191" s="593" t="n">
        <f aca="false">IF(T187=0,0,IF((T188+T190=0),T187,IF(AND(T188&gt;0,T190=0),(T187*$T$9+T188*$C$2)/($T$9+$C$2),IF(AND(T190&gt;0,T188&gt;0),(T187*$T$9+T188*$C$2+T190*$C$4)/($T$9+$C$2+$C$4),"?"))))</f>
        <v>0</v>
      </c>
      <c r="U191" s="289"/>
      <c r="V191" s="290"/>
      <c r="W191" s="871" t="n">
        <f aca="false">IF(W187=0,0,IF((W188+W190=0),W187,IF(AND(W188&gt;0,W190=0),(W187*$W$9+W188*$C$2)/($W$9+$C$2),IF(AND(W190&gt;0,W188&gt;0),(W187*$W$9+W188*$C$2+W190*$C$4)/($W$9+$C$2+$C$4),"?"))))</f>
        <v>0</v>
      </c>
      <c r="X191" s="293"/>
      <c r="Y191" s="294"/>
      <c r="Z191" s="596" t="str">
        <f aca="false">IF(Z187=0,"-",IF(Z189=0,"-",(Z187*$Z$9+Z189*$C$3)/($Z$9+$C$3)))</f>
        <v>-</v>
      </c>
      <c r="AA191" s="872" t="str">
        <f aca="false">$AA$14</f>
        <v>mittel:</v>
      </c>
      <c r="AB191" s="873" t="str">
        <f aca="false">$AB$14</f>
        <v>E-S-I</v>
      </c>
      <c r="AC191" s="613"/>
      <c r="AD191" s="613"/>
    </row>
    <row r="192" customFormat="false" ht="20.1" hidden="false" customHeight="true" outlineLevel="0" collapsed="false">
      <c r="A192" s="298"/>
      <c r="B192" s="299" t="str">
        <f aca="false">$B$15</f>
        <v>Entscheidung Endnote:</v>
      </c>
      <c r="C192" s="599" t="str">
        <f aca="false">IF(C191="-","-",ROUND(C191,0))</f>
        <v>-</v>
      </c>
      <c r="D192" s="600" t="str">
        <f aca="false">IF(D191=0,"-",ROUND(D191,0))</f>
        <v>-</v>
      </c>
      <c r="E192" s="601" t="str">
        <f aca="false">IF(E191=0,"-",ROUND(E191,0))</f>
        <v>-</v>
      </c>
      <c r="F192" s="601" t="str">
        <f aca="false">IF(F191=0,"-",ROUND(F191,0))</f>
        <v>-</v>
      </c>
      <c r="G192" s="601" t="str">
        <f aca="false">IF(G191=0,"-",ROUND(G191,0))</f>
        <v>-</v>
      </c>
      <c r="H192" s="601" t="str">
        <f aca="false">IF(H191=0,"-",ROUND(H191,0))</f>
        <v>-</v>
      </c>
      <c r="I192" s="602" t="str">
        <f aca="false">IF(I191=0,"-",ROUND(I191,0))</f>
        <v>-</v>
      </c>
      <c r="J192" s="599" t="str">
        <f aca="false">IF(J191="-","-",ROUND(J191,0))</f>
        <v>-</v>
      </c>
      <c r="K192" s="603" t="str">
        <f aca="false">IF(K191=0,"-",ROUND(K191,0))</f>
        <v>-</v>
      </c>
      <c r="L192" s="604" t="str">
        <f aca="false">IF(L187=0,"-",ROUND(L187,0))</f>
        <v>-</v>
      </c>
      <c r="M192" s="605" t="str">
        <f aca="false">IF(M187=0,"-",ROUND(M187,0))</f>
        <v>-</v>
      </c>
      <c r="N192" s="606" t="str">
        <f aca="false">IF(N191=0,"-",ROUND(N191,0))</f>
        <v>-</v>
      </c>
      <c r="O192" s="604" t="str">
        <f aca="false">IF(O187=0,"-",ROUND(O187,0))</f>
        <v>-</v>
      </c>
      <c r="P192" s="605" t="str">
        <f aca="false">IF(P187=0,"-",ROUND(P187,0))</f>
        <v>-</v>
      </c>
      <c r="Q192" s="606" t="str">
        <f aca="false">IF(Q191=0,"-",ROUND(Q191,0))</f>
        <v>-</v>
      </c>
      <c r="R192" s="604" t="str">
        <f aca="false">IF(R187=0,"-",ROUND(R187,0))</f>
        <v>-</v>
      </c>
      <c r="S192" s="605" t="str">
        <f aca="false">IF(S187=0,"-",ROUND(S187,0))</f>
        <v>-</v>
      </c>
      <c r="T192" s="607" t="str">
        <f aca="false">IF(T191=0,"-",ROUND(T191,0))</f>
        <v>-</v>
      </c>
      <c r="U192" s="604" t="str">
        <f aca="false">IF(U187=0,"-",ROUND(U187,0))</f>
        <v>-</v>
      </c>
      <c r="V192" s="605" t="str">
        <f aca="false">IF(V187=0,"-",ROUND(V187,0))</f>
        <v>-</v>
      </c>
      <c r="W192" s="608" t="str">
        <f aca="false">IF(W191=0,"-",ROUND(W191,0))</f>
        <v>-</v>
      </c>
      <c r="X192" s="604" t="str">
        <f aca="false">IF(OR(X187=0,X185=0),"-",ROUND(X187,0))</f>
        <v>-</v>
      </c>
      <c r="Y192" s="609" t="str">
        <f aca="false">IF(OR(Y187=0,Y185=0),"-",ROUND(Y187,0))</f>
        <v>-</v>
      </c>
      <c r="Z192" s="610" t="str">
        <f aca="false">IF(Z191="-","-",ROUND(Z191,0))</f>
        <v>-</v>
      </c>
      <c r="AA192" s="874" t="str">
        <f aca="false">IF(OR(C192="-",J192="-",Z192="-"),"-",IF(W192="-",(D192+E192+F192+G192+H192+I192+K192+N192+Q192+T192+Z192)/11,(D192+E192+F192+G192+H192+I192+K192+N192+Q192+T192+W192+Z192)/12))</f>
        <v>-</v>
      </c>
      <c r="AB192" s="875" t="str">
        <f aca="false">IF(OR(AA192&gt;3,D192&gt;3,E192&gt;3,J192&gt;3),"Nein","JA")</f>
        <v>Nein</v>
      </c>
      <c r="AC192" s="613"/>
      <c r="AD192" s="613"/>
    </row>
    <row r="193" customFormat="false" ht="17.1" hidden="false" customHeight="true" outlineLevel="0" collapsed="false">
      <c r="A193" s="198"/>
      <c r="B193" s="199" t="str">
        <f aca="false">$B$10</f>
        <v>BiN</v>
      </c>
      <c r="C193" s="535" t="str">
        <f aca="false">IF(OR(D193=0,E193=0,F193=0,G193=0,H193=0,I193=0),"-",(D193*$D$8+E193*$E$8+F193*$F$8+G193*$G$8+H193*$H$8+I193*$I$8)/$C$8)</f>
        <v>-</v>
      </c>
      <c r="D193" s="536"/>
      <c r="E193" s="537"/>
      <c r="F193" s="538"/>
      <c r="G193" s="539"/>
      <c r="H193" s="538"/>
      <c r="I193" s="540"/>
      <c r="J193" s="541" t="str">
        <f aca="false">IF(OR(K193=0,N193=0,Q193=0,T193=0),"-",(K193*$K$8+N193*$N$8+Q193*$Q$8+T193*$T$8+W193*$W$8)/$J$8)</f>
        <v>-</v>
      </c>
      <c r="K193" s="542" t="n">
        <f aca="false">(L193*$L$8+M193*$M$8)/$K$8</f>
        <v>0</v>
      </c>
      <c r="L193" s="543"/>
      <c r="M193" s="544"/>
      <c r="N193" s="545" t="n">
        <f aca="false">(O193*$O$8+P193*$P$8)/$N$8</f>
        <v>0</v>
      </c>
      <c r="O193" s="543"/>
      <c r="P193" s="544"/>
      <c r="Q193" s="545" t="n">
        <f aca="false">(R193*$R$8+S193*$S$8)/$Q$8</f>
        <v>0</v>
      </c>
      <c r="R193" s="543"/>
      <c r="S193" s="544"/>
      <c r="T193" s="546" t="n">
        <f aca="false">(U193*$U$8+V193*$V$8)/$T$8</f>
        <v>0</v>
      </c>
      <c r="U193" s="543"/>
      <c r="V193" s="547"/>
      <c r="W193" s="548" t="n">
        <f aca="false">IF($W$8=0,0,(X193*$X$8+Y193*$Y$8)/$W$8)</f>
        <v>0</v>
      </c>
      <c r="X193" s="549"/>
      <c r="Y193" s="550"/>
      <c r="Z193" s="551"/>
      <c r="AA193" s="552"/>
      <c r="AB193" s="553"/>
      <c r="AC193" s="613"/>
      <c r="AD193" s="613"/>
    </row>
    <row r="194" customFormat="false" ht="17.1" hidden="false" customHeight="true" outlineLevel="0" collapsed="false">
      <c r="A194" s="219"/>
      <c r="B194" s="220" t="str">
        <f aca="false">$B$11</f>
        <v>SP</v>
      </c>
      <c r="C194" s="554"/>
      <c r="D194" s="854"/>
      <c r="E194" s="855"/>
      <c r="F194" s="224"/>
      <c r="G194" s="225"/>
      <c r="H194" s="224"/>
      <c r="I194" s="225"/>
      <c r="J194" s="557"/>
      <c r="K194" s="856" t="n">
        <f aca="false">IF(L194=0,0,IF(M194=0,0,(L194*$L$8+M194*$M$8)/$K$8))</f>
        <v>0</v>
      </c>
      <c r="L194" s="228"/>
      <c r="M194" s="229"/>
      <c r="N194" s="857" t="n">
        <f aca="false">IF(O194=0,0,IF(P194=0,0,(O194*$O$8+P194*$P$8)/$N$8))</f>
        <v>0</v>
      </c>
      <c r="O194" s="228"/>
      <c r="P194" s="858"/>
      <c r="Q194" s="857" t="n">
        <f aca="false">IF(R194=0,0,IF(S194=0,0,(R194*$R$8+S194*$S$8)/$Q$8))</f>
        <v>0</v>
      </c>
      <c r="R194" s="228"/>
      <c r="S194" s="229"/>
      <c r="T194" s="859" t="n">
        <f aca="false">IF(U194=0,0,IF(V194=0,0,(U194*$U$8+V194*$V$8)/$T$8))</f>
        <v>0</v>
      </c>
      <c r="U194" s="860"/>
      <c r="V194" s="858"/>
      <c r="W194" s="859" t="n">
        <f aca="false">IF(X194=0,0,IF(Y194=0,0,(X194*$X$8+Y194*$Y$8)/$W$8))</f>
        <v>0</v>
      </c>
      <c r="X194" s="860"/>
      <c r="Y194" s="858"/>
      <c r="Z194" s="565"/>
      <c r="AA194" s="566"/>
      <c r="AB194" s="567"/>
      <c r="AC194" s="613"/>
      <c r="AD194" s="613"/>
    </row>
    <row r="195" customFormat="false" ht="17.1" hidden="false" customHeight="true" outlineLevel="0" collapsed="false">
      <c r="A195" s="219"/>
      <c r="B195" s="238" t="str">
        <f aca="false">$B$12</f>
        <v>PP</v>
      </c>
      <c r="C195" s="569"/>
      <c r="D195" s="570"/>
      <c r="E195" s="224"/>
      <c r="F195" s="242"/>
      <c r="G195" s="243"/>
      <c r="H195" s="242"/>
      <c r="I195" s="243"/>
      <c r="J195" s="876"/>
      <c r="K195" s="245"/>
      <c r="L195" s="246"/>
      <c r="M195" s="247"/>
      <c r="N195" s="248"/>
      <c r="O195" s="249"/>
      <c r="P195" s="250"/>
      <c r="Q195" s="248"/>
      <c r="R195" s="249"/>
      <c r="S195" s="250"/>
      <c r="T195" s="251"/>
      <c r="U195" s="249"/>
      <c r="V195" s="252"/>
      <c r="W195" s="253"/>
      <c r="X195" s="254"/>
      <c r="Y195" s="255"/>
      <c r="Z195" s="256"/>
      <c r="AA195" s="257" t="str">
        <f aca="false">$AA$12</f>
        <v>Abschluss:</v>
      </c>
      <c r="AB195" s="258"/>
      <c r="AC195" s="613"/>
      <c r="AD195" s="613"/>
    </row>
    <row r="196" customFormat="false" ht="17.1" hidden="false" customHeight="true" outlineLevel="0" collapsed="false">
      <c r="A196" s="219"/>
      <c r="B196" s="259" t="str">
        <f aca="false">$B$13</f>
        <v>MP</v>
      </c>
      <c r="C196" s="575"/>
      <c r="D196" s="261"/>
      <c r="E196" s="861"/>
      <c r="F196" s="578"/>
      <c r="G196" s="579"/>
      <c r="H196" s="580"/>
      <c r="I196" s="579"/>
      <c r="J196" s="877"/>
      <c r="K196" s="861"/>
      <c r="L196" s="268"/>
      <c r="M196" s="269"/>
      <c r="N196" s="861"/>
      <c r="O196" s="270"/>
      <c r="P196" s="271"/>
      <c r="Q196" s="861"/>
      <c r="R196" s="270"/>
      <c r="S196" s="271"/>
      <c r="T196" s="861"/>
      <c r="U196" s="268"/>
      <c r="V196" s="272"/>
      <c r="W196" s="861"/>
      <c r="X196" s="274"/>
      <c r="Y196" s="275"/>
      <c r="Z196" s="582"/>
      <c r="AA196" s="863" t="str">
        <f aca="false">IF(OR(C198&gt;4,J198&gt;4,Z198&gt;4),"NEIN","?")</f>
        <v>NEIN</v>
      </c>
      <c r="AB196" s="864"/>
      <c r="AC196" s="613"/>
      <c r="AD196" s="613"/>
    </row>
    <row r="197" customFormat="false" ht="15" hidden="false" customHeight="true" outlineLevel="0" collapsed="false">
      <c r="A197" s="279"/>
      <c r="B197" s="280" t="str">
        <f aca="false">$B$14</f>
        <v>     MITTELWERT (gewichtet) &gt;&gt;</v>
      </c>
      <c r="C197" s="585" t="str">
        <f aca="false">IF(OR(D197=0,E197=0,F197=0,G197=0,H197=0,I197=0),"-",(D197*$D$8+E197*$E$8+F197*$F$8+G197*$G$8+H197*$H$8+I197*$I$8)/$C$8)</f>
        <v>-</v>
      </c>
      <c r="D197" s="865" t="n">
        <f aca="false">IF(D193=0,0,IF((D194+D196=0),D193,IF(AND(D194&gt;0,D196=0),(D193*$D$9+D194*$C$2)/($D$9+$C$2),IF(AND(D196&gt;0,D194&gt;0),(D193*$D$9+D194*$C$2+D196*$C$4)/($D$9+$C$2+$C$4),"?"))))</f>
        <v>0</v>
      </c>
      <c r="E197" s="866" t="n">
        <f aca="false">IF(E193=0,0,IF((E194+E196=0),E193,IF(AND(E194&gt;0,E196=0),(E193*$E$9+E194*$C$2)/($E$9+$C$2),IF(AND(E196&gt;0,E194&gt;0),(E193*$E$9+E194*$C$2+E196*$C$4)/($E$9+$C$2+$C$4),"?"))))</f>
        <v>0</v>
      </c>
      <c r="F197" s="867" t="n">
        <f aca="false">IF(F196=0,F193,(F193*$D$3+F196*$G$4)/($D$3+$G$4))</f>
        <v>0</v>
      </c>
      <c r="G197" s="868" t="n">
        <f aca="false">IF(G196=0,G193,(G193*$D$3+G196*$G$4)/($D$3+$G$4))</f>
        <v>0</v>
      </c>
      <c r="H197" s="867" t="n">
        <f aca="false">IF(H196=0,H193,(H193*$D$3+H196*$G$4)/($D$3+$G$4))</f>
        <v>0</v>
      </c>
      <c r="I197" s="869" t="n">
        <f aca="false">IF(I196=0,I193,(I193*$D$3+I196*$G$4)/($D$3+$G$4))</f>
        <v>0</v>
      </c>
      <c r="J197" s="585" t="str">
        <f aca="false">IF(OR(K197=0,N197=0,Q197=0,T197=0),"-",(K197*$K$8+N197*$N$8+Q197*$Q$8+T197*$T$8+W197*$W$8)/$J$8)</f>
        <v>-</v>
      </c>
      <c r="K197" s="592" t="n">
        <f aca="false">IF(K193=0,0,IF((K194+K196=0),K193,IF(AND(K194&gt;0,K196=0),(K193*$K$9+K194*$C$2)/($K$9+$C$2),IF(AND(K196&gt;0,K194&gt;0),(K193*$K$9+K194*$C$2+K196*$C$4)/($K$9+$C$2+$C$4),"?"))))</f>
        <v>0</v>
      </c>
      <c r="L197" s="289"/>
      <c r="M197" s="290"/>
      <c r="N197" s="593" t="n">
        <f aca="false">IF(N193=0,0,IF((N194+N196=0),N193,IF(AND(N194&gt;0,N196=0),(N193*$N$9+N194*$C$2)/($N$9+$C$2),IF(AND(N196&gt;0,N194&gt;0),(N193*$N$9+N194*$C$2+N196*$C$4)/($N$9+$C$2+$C$4),"?"))))</f>
        <v>0</v>
      </c>
      <c r="O197" s="289"/>
      <c r="P197" s="290"/>
      <c r="Q197" s="593" t="n">
        <f aca="false">IF(Q193=0,0,IF((Q194+Q196=0),Q193,IF(AND(Q194&gt;0,Q196=0),(Q193*$Q$9+Q194*$C$2)/($Q$9+$C$2),IF(AND(Q196&gt;0,Q194&gt;0),(Q193*$Q$9+Q194*$C$2+Q196*$C$4)/($Q$9+$C$2+$C$4),"?"))))</f>
        <v>0</v>
      </c>
      <c r="R197" s="289"/>
      <c r="S197" s="290"/>
      <c r="T197" s="593" t="n">
        <f aca="false">IF(T193=0,0,IF((T194+T196=0),T193,IF(AND(T194&gt;0,T196=0),(T193*$T$9+T194*$C$2)/($T$9+$C$2),IF(AND(T196&gt;0,T194&gt;0),(T193*$T$9+T194*$C$2+T196*$C$4)/($T$9+$C$2+$C$4),"?"))))</f>
        <v>0</v>
      </c>
      <c r="U197" s="289"/>
      <c r="V197" s="290"/>
      <c r="W197" s="871" t="n">
        <f aca="false">IF(W193=0,0,IF((W194+W196=0),W193,IF(AND(W194&gt;0,W196=0),(W193*$W$9+W194*$C$2)/($W$9+$C$2),IF(AND(W196&gt;0,W194&gt;0),(W193*$W$9+W194*$C$2+W196*$C$4)/($W$9+$C$2+$C$4),"?"))))</f>
        <v>0</v>
      </c>
      <c r="X197" s="293"/>
      <c r="Y197" s="294"/>
      <c r="Z197" s="596" t="str">
        <f aca="false">IF(Z193=0,"-",IF(Z195=0,"-",(Z193*$Z$9+Z195*$C$3)/($Z$9+$C$3)))</f>
        <v>-</v>
      </c>
      <c r="AA197" s="872" t="str">
        <f aca="false">$AA$14</f>
        <v>mittel:</v>
      </c>
      <c r="AB197" s="873" t="str">
        <f aca="false">$AB$14</f>
        <v>E-S-I</v>
      </c>
      <c r="AC197" s="613"/>
      <c r="AD197" s="613"/>
    </row>
    <row r="198" customFormat="false" ht="20.1" hidden="false" customHeight="true" outlineLevel="0" collapsed="false">
      <c r="A198" s="298"/>
      <c r="B198" s="299" t="str">
        <f aca="false">$B$15</f>
        <v>Entscheidung Endnote:</v>
      </c>
      <c r="C198" s="599" t="str">
        <f aca="false">IF(C197="-","-",ROUND(C197,0))</f>
        <v>-</v>
      </c>
      <c r="D198" s="600" t="str">
        <f aca="false">IF(D197=0,"-",ROUND(D197,0))</f>
        <v>-</v>
      </c>
      <c r="E198" s="601" t="str">
        <f aca="false">IF(E197=0,"-",ROUND(E197,0))</f>
        <v>-</v>
      </c>
      <c r="F198" s="601" t="str">
        <f aca="false">IF(F197=0,"-",ROUND(F197,0))</f>
        <v>-</v>
      </c>
      <c r="G198" s="601" t="str">
        <f aca="false">IF(G197=0,"-",ROUND(G197,0))</f>
        <v>-</v>
      </c>
      <c r="H198" s="601" t="str">
        <f aca="false">IF(H197=0,"-",ROUND(H197,0))</f>
        <v>-</v>
      </c>
      <c r="I198" s="602" t="str">
        <f aca="false">IF(I197=0,"-",ROUND(I197,0))</f>
        <v>-</v>
      </c>
      <c r="J198" s="599" t="str">
        <f aca="false">IF(J197="-","-",ROUND(J197,0))</f>
        <v>-</v>
      </c>
      <c r="K198" s="603" t="str">
        <f aca="false">IF(K197=0,"-",ROUND(K197,0))</f>
        <v>-</v>
      </c>
      <c r="L198" s="604" t="str">
        <f aca="false">IF(L193=0,"-",ROUND(L193,0))</f>
        <v>-</v>
      </c>
      <c r="M198" s="605" t="str">
        <f aca="false">IF(M193=0,"-",ROUND(M193,0))</f>
        <v>-</v>
      </c>
      <c r="N198" s="606" t="str">
        <f aca="false">IF(N197=0,"-",ROUND(N197,0))</f>
        <v>-</v>
      </c>
      <c r="O198" s="604" t="str">
        <f aca="false">IF(O193=0,"-",ROUND(O193,0))</f>
        <v>-</v>
      </c>
      <c r="P198" s="605" t="str">
        <f aca="false">IF(P193=0,"-",ROUND(P193,0))</f>
        <v>-</v>
      </c>
      <c r="Q198" s="606" t="str">
        <f aca="false">IF(Q197=0,"-",ROUND(Q197,0))</f>
        <v>-</v>
      </c>
      <c r="R198" s="604" t="str">
        <f aca="false">IF(R193=0,"-",ROUND(R193,0))</f>
        <v>-</v>
      </c>
      <c r="S198" s="605" t="str">
        <f aca="false">IF(S193=0,"-",ROUND(S193,0))</f>
        <v>-</v>
      </c>
      <c r="T198" s="607" t="str">
        <f aca="false">IF(T197=0,"-",ROUND(T197,0))</f>
        <v>-</v>
      </c>
      <c r="U198" s="604" t="str">
        <f aca="false">IF(U193=0,"-",ROUND(U193,0))</f>
        <v>-</v>
      </c>
      <c r="V198" s="605" t="str">
        <f aca="false">IF(V193=0,"-",ROUND(V193,0))</f>
        <v>-</v>
      </c>
      <c r="W198" s="608" t="str">
        <f aca="false">IF(W197=0,"-",ROUND(W197,0))</f>
        <v>-</v>
      </c>
      <c r="X198" s="604" t="str">
        <f aca="false">IF(OR(X193=0,X191=0),"-",ROUND(X193,0))</f>
        <v>-</v>
      </c>
      <c r="Y198" s="609" t="str">
        <f aca="false">IF(OR(Y193=0,Y191=0),"-",ROUND(Y193,0))</f>
        <v>-</v>
      </c>
      <c r="Z198" s="610" t="str">
        <f aca="false">IF(Z197="-","-",ROUND(Z197,0))</f>
        <v>-</v>
      </c>
      <c r="AA198" s="874" t="str">
        <f aca="false">IF(OR(C198="-",J198="-",Z198="-"),"-",IF(W198="-",(D198+E198+F198+G198+H198+I198+K198+N198+Q198+T198+Z198)/11,(D198+E198+F198+G198+H198+I198+K198+N198+Q198+T198+W198+Z198)/12))</f>
        <v>-</v>
      </c>
      <c r="AB198" s="875" t="str">
        <f aca="false">IF(OR(AA198&gt;3,D198&gt;3,E198&gt;3,J198&gt;3),"Nein","JA")</f>
        <v>Nein</v>
      </c>
      <c r="AC198" s="613"/>
      <c r="AD198" s="613"/>
    </row>
    <row r="199" customFormat="false" ht="18" hidden="false" customHeight="true" outlineLevel="0" collapsed="false">
      <c r="A199" s="51"/>
      <c r="B199" s="315"/>
      <c r="C199" s="315"/>
      <c r="D199" s="315"/>
      <c r="E199" s="315"/>
      <c r="F199" s="315"/>
      <c r="G199" s="315"/>
      <c r="H199" s="315"/>
      <c r="I199" s="315"/>
      <c r="J199" s="315"/>
      <c r="K199" s="645"/>
      <c r="L199" s="383"/>
      <c r="M199" s="383"/>
      <c r="N199" s="645"/>
      <c r="O199" s="383"/>
      <c r="P199" s="383"/>
      <c r="Q199" s="645"/>
      <c r="R199" s="383"/>
      <c r="S199" s="383"/>
      <c r="T199" s="645"/>
      <c r="U199" s="383"/>
      <c r="V199" s="383"/>
      <c r="W199" s="646"/>
      <c r="X199" s="646"/>
      <c r="Y199" s="646"/>
      <c r="Z199" s="315"/>
      <c r="AA199" s="647"/>
      <c r="AB199" s="648"/>
      <c r="AC199" s="613"/>
      <c r="AD199" s="613"/>
    </row>
    <row r="200" customFormat="false" ht="18" hidden="false" customHeight="true" outlineLevel="0" collapsed="false">
      <c r="A200" s="83"/>
      <c r="B200" s="84" t="str">
        <f aca="false">$B$2</f>
        <v>SP:</v>
      </c>
      <c r="C200" s="626" t="n">
        <f aca="false">$C$2</f>
        <v>0.35</v>
      </c>
      <c r="E200" s="86" t="str">
        <f aca="false">$E$2</f>
        <v>  Datum der</v>
      </c>
      <c r="F200" s="87"/>
      <c r="G200" s="88"/>
      <c r="H200" s="0"/>
      <c r="I200" s="0"/>
      <c r="J200" s="89" t="str">
        <f aca="false">$J$2</f>
        <v>  SCHULE:   </v>
      </c>
      <c r="K200" s="90"/>
      <c r="L200" s="91"/>
      <c r="M200" s="627" t="str">
        <f aca="false">$M$2</f>
        <v>X</v>
      </c>
      <c r="N200" s="628"/>
      <c r="O200" s="628"/>
      <c r="P200" s="628"/>
      <c r="Q200" s="628"/>
      <c r="R200" s="90"/>
      <c r="S200" s="90"/>
      <c r="T200" s="90"/>
      <c r="U200" s="90"/>
      <c r="V200" s="90"/>
      <c r="W200" s="90"/>
      <c r="X200" s="90"/>
      <c r="Y200" s="90"/>
      <c r="Z200" s="90"/>
      <c r="AA200" s="629"/>
      <c r="AB200" s="25"/>
      <c r="AC200" s="613"/>
      <c r="AD200" s="613"/>
    </row>
    <row r="201" customFormat="false" ht="18" hidden="false" customHeight="true" outlineLevel="0" collapsed="false">
      <c r="A201" s="482" t="str">
        <f aca="false">$A$3</f>
        <v>Gewichtungsfaktoren:</v>
      </c>
      <c r="B201" s="98" t="str">
        <f aca="false">$B$3</f>
        <v>PP:</v>
      </c>
      <c r="C201" s="483" t="n">
        <f aca="false">$C$3</f>
        <v>0.4</v>
      </c>
      <c r="E201" s="99" t="str">
        <f aca="false">$E$3</f>
        <v>mdl. Prüfung:</v>
      </c>
      <c r="F201" s="100"/>
      <c r="G201" s="101"/>
      <c r="H201" s="102"/>
      <c r="I201" s="103"/>
      <c r="J201" s="104" t="str">
        <f aca="false">$J$3</f>
        <v>        Prüfungsbogen BFS Sozialpädagogik, Kl. 2</v>
      </c>
      <c r="K201" s="105"/>
      <c r="L201" s="105"/>
      <c r="M201" s="105"/>
      <c r="N201" s="105"/>
      <c r="O201" s="105"/>
      <c r="P201" s="105"/>
      <c r="Q201" s="105"/>
      <c r="R201" s="105"/>
      <c r="S201" s="105"/>
      <c r="T201" s="105"/>
      <c r="U201" s="105"/>
      <c r="V201" s="105"/>
      <c r="W201" s="105"/>
      <c r="X201" s="105"/>
      <c r="Y201" s="105"/>
      <c r="Z201" s="105"/>
      <c r="AA201" s="106"/>
      <c r="AB201" s="25"/>
      <c r="AC201" s="613"/>
      <c r="AD201" s="613"/>
    </row>
    <row r="202" customFormat="false" ht="18" hidden="false" customHeight="true" outlineLevel="0" collapsed="false">
      <c r="A202" s="107" t="str">
        <f aca="false">$A$4</f>
        <v> (autom. Übertrag auf alle Blätter)</v>
      </c>
      <c r="B202" s="108" t="str">
        <f aca="false">$B$4</f>
        <v>MP:</v>
      </c>
      <c r="C202" s="485" t="n">
        <f aca="false">$C$4</f>
        <v>0.2</v>
      </c>
      <c r="E202" s="486" t="str">
        <f aca="false">$E$4</f>
        <v> 10.07.2011</v>
      </c>
      <c r="F202" s="487"/>
      <c r="G202" s="488"/>
      <c r="H202" s="102"/>
      <c r="J202" s="112" t="str">
        <f aca="false">$J$4</f>
        <v>Klasse: </v>
      </c>
      <c r="K202" s="113"/>
      <c r="L202" s="489" t="str">
        <f aca="false">$L$4</f>
        <v>X</v>
      </c>
      <c r="M202" s="490"/>
      <c r="N202" s="491"/>
      <c r="O202" s="112" t="str">
        <f aca="false">$O$4</f>
        <v>   Ausbildungsbeginn:</v>
      </c>
      <c r="P202" s="117"/>
      <c r="Q202" s="117"/>
      <c r="R202" s="117"/>
      <c r="S202" s="117"/>
      <c r="T202" s="118"/>
      <c r="U202" s="492" t="str">
        <f aca="false">$U$4</f>
        <v>X</v>
      </c>
      <c r="V202" s="493"/>
      <c r="W202" s="494"/>
      <c r="X202" s="495"/>
      <c r="Y202" s="112" t="str">
        <f aca="false">$Y$4</f>
        <v>Blatt Nr.: </v>
      </c>
      <c r="Z202" s="123"/>
      <c r="AA202" s="124" t="n">
        <f aca="false">AA169+1</f>
        <v>7</v>
      </c>
      <c r="AB202" s="25"/>
      <c r="AC202" s="613"/>
      <c r="AD202" s="613"/>
    </row>
    <row r="203" customFormat="false" ht="8.1" hidden="false" customHeight="true" outlineLevel="0" collapsed="false">
      <c r="A203" s="125"/>
      <c r="AC203" s="613"/>
      <c r="AD203" s="613"/>
    </row>
    <row r="204" customFormat="false" ht="17.1" hidden="false" customHeight="true" outlineLevel="0" collapsed="false">
      <c r="A204" s="126"/>
      <c r="B204" s="127" t="str">
        <f aca="false">$B$6</f>
        <v>FÄCHER: </v>
      </c>
      <c r="C204" s="496" t="str">
        <f aca="false">$C$6</f>
        <v>Bü.</v>
      </c>
      <c r="D204" s="130" t="str">
        <f aca="false">$D$6</f>
        <v>DE</v>
      </c>
      <c r="E204" s="130" t="str">
        <f aca="false">$E$6</f>
        <v>EN</v>
      </c>
      <c r="F204" s="131" t="str">
        <f aca="false">$F$6</f>
        <v>PO</v>
      </c>
      <c r="G204" s="132" t="str">
        <f aca="false">$G$6</f>
        <v>RE</v>
      </c>
      <c r="H204" s="131" t="str">
        <f aca="false">$H$6</f>
        <v>SP</v>
      </c>
      <c r="I204" s="132" t="str">
        <f aca="false">$I$6</f>
        <v>MA</v>
      </c>
      <c r="J204" s="496" t="str">
        <f aca="false">$J$6</f>
        <v>Bbz.</v>
      </c>
      <c r="K204" s="133" t="str">
        <f aca="false">$K$6</f>
        <v>Berufsrolle +</v>
      </c>
      <c r="L204" s="134"/>
      <c r="M204" s="134"/>
      <c r="N204" s="135" t="str">
        <f aca="false">$N$6</f>
        <v>Zielgruppenor.</v>
      </c>
      <c r="O204" s="134"/>
      <c r="P204" s="134"/>
      <c r="Q204" s="135" t="str">
        <f aca="false">$Q$6</f>
        <v>Sp. Beziehungs-</v>
      </c>
      <c r="R204" s="134"/>
      <c r="S204" s="134"/>
      <c r="T204" s="136" t="str">
        <f aca="false">$T$6</f>
        <v>Sp. Bildungs-</v>
      </c>
      <c r="U204" s="134"/>
      <c r="V204" s="137"/>
      <c r="W204" s="138" t="str">
        <f aca="false">$W$6</f>
        <v>Opt. Lernange-</v>
      </c>
      <c r="X204" s="139"/>
      <c r="Y204" s="140"/>
      <c r="Z204" s="497" t="str">
        <f aca="false">$Z$6</f>
        <v>Bbz.</v>
      </c>
      <c r="AA204" s="498" t="str">
        <f aca="false">$AA$6</f>
        <v>Arb.-</v>
      </c>
      <c r="AB204" s="499" t="str">
        <f aca="false">$AB$6</f>
        <v>Total</v>
      </c>
      <c r="AC204" s="613"/>
      <c r="AD204" s="613"/>
    </row>
    <row r="205" customFormat="false" ht="17.1" hidden="false" customHeight="true" outlineLevel="0" collapsed="false">
      <c r="A205" s="144"/>
      <c r="B205" s="630" t="str">
        <f aca="false">$B$7</f>
        <v>Lernfelder Nr.: </v>
      </c>
      <c r="C205" s="502" t="str">
        <f aca="false">$C$7</f>
        <v>Lb.</v>
      </c>
      <c r="D205" s="148"/>
      <c r="E205" s="148" t="s">
        <v>78</v>
      </c>
      <c r="F205" s="149" t="s">
        <v>78</v>
      </c>
      <c r="G205" s="150" t="s">
        <v>78</v>
      </c>
      <c r="H205" s="149"/>
      <c r="I205" s="151" t="s">
        <v>78</v>
      </c>
      <c r="J205" s="502" t="str">
        <f aca="false">$J$7</f>
        <v>Lb-T</v>
      </c>
      <c r="K205" s="152" t="str">
        <f aca="false">$K$7</f>
        <v>Konz.</v>
      </c>
      <c r="L205" s="153" t="n">
        <f aca="false">$L$7</f>
        <v>1</v>
      </c>
      <c r="M205" s="154" t="n">
        <f aca="false">$M$7</f>
        <v>8</v>
      </c>
      <c r="N205" s="503" t="str">
        <f aca="false">$N$7</f>
        <v>Apr.</v>
      </c>
      <c r="O205" s="153" t="n">
        <f aca="false">$O$7</f>
        <v>3</v>
      </c>
      <c r="P205" s="154" t="n">
        <f aca="false">$P$7</f>
        <v>7</v>
      </c>
      <c r="Q205" s="503" t="str">
        <f aca="false">$Q$7</f>
        <v>gest.</v>
      </c>
      <c r="R205" s="153" t="n">
        <f aca="false">$R$7</f>
        <v>2</v>
      </c>
      <c r="S205" s="154" t="n">
        <f aca="false">$S$7</f>
        <v>4</v>
      </c>
      <c r="T205" s="503" t="str">
        <f aca="false">$T$7</f>
        <v>arb.</v>
      </c>
      <c r="U205" s="153" t="n">
        <f aca="false">$U$7</f>
        <v>5</v>
      </c>
      <c r="V205" s="156" t="n">
        <f aca="false">$V$7</f>
        <v>6</v>
      </c>
      <c r="W205" s="157" t="str">
        <f aca="false">$W$7</f>
        <v>bote</v>
      </c>
      <c r="X205" s="158" t="str">
        <f aca="false">$X$7</f>
        <v>nn</v>
      </c>
      <c r="Y205" s="159" t="str">
        <f aca="false">$Y$7</f>
        <v>nn</v>
      </c>
      <c r="Z205" s="504" t="str">
        <f aca="false">$Z$7</f>
        <v>Lb-P</v>
      </c>
      <c r="AA205" s="505" t="str">
        <f aca="false">$AA$7</f>
        <v>VERH.</v>
      </c>
      <c r="AB205" s="506" t="str">
        <f aca="false">$AB$7</f>
        <v>FEHL</v>
      </c>
      <c r="AC205" s="613"/>
      <c r="AD205" s="613"/>
    </row>
    <row r="206" customFormat="false" ht="17.1" hidden="false" customHeight="true" outlineLevel="0" collapsed="false">
      <c r="A206" s="163"/>
      <c r="B206" s="164" t="str">
        <f aca="false">$B$8</f>
        <v>Unterrichtsstunden: </v>
      </c>
      <c r="C206" s="507" t="n">
        <f aca="false">SUM(D206:I206)</f>
        <v>793</v>
      </c>
      <c r="D206" s="508" t="n">
        <f aca="false">$D$8</f>
        <v>172</v>
      </c>
      <c r="E206" s="508" t="n">
        <f aca="false">$E$8</f>
        <v>138</v>
      </c>
      <c r="F206" s="509" t="n">
        <f aca="false">$F$8</f>
        <v>138</v>
      </c>
      <c r="G206" s="510" t="n">
        <f aca="false">$G$8</f>
        <v>138</v>
      </c>
      <c r="H206" s="509" t="n">
        <f aca="false">$H$8</f>
        <v>69</v>
      </c>
      <c r="I206" s="510" t="n">
        <f aca="false">$I$8</f>
        <v>138</v>
      </c>
      <c r="J206" s="511" t="n">
        <f aca="false">(K206+N206+Q206+T206+W206)</f>
        <v>1345</v>
      </c>
      <c r="K206" s="512" t="n">
        <f aca="false">SUM(L206:M206)</f>
        <v>295</v>
      </c>
      <c r="L206" s="631" t="n">
        <f aca="false">$L$8</f>
        <v>240</v>
      </c>
      <c r="M206" s="514" t="n">
        <f aca="false">$M$8</f>
        <v>55</v>
      </c>
      <c r="N206" s="515" t="n">
        <f aca="false">SUM(O206:P206)</f>
        <v>200</v>
      </c>
      <c r="O206" s="516" t="n">
        <f aca="false">$O$8</f>
        <v>120</v>
      </c>
      <c r="P206" s="517" t="n">
        <f aca="false">$P$8</f>
        <v>80</v>
      </c>
      <c r="Q206" s="515" t="n">
        <f aca="false">SUM(R206:S206)</f>
        <v>220</v>
      </c>
      <c r="R206" s="516" t="n">
        <f aca="false">$R$8</f>
        <v>100</v>
      </c>
      <c r="S206" s="517" t="n">
        <f aca="false">$S$8</f>
        <v>120</v>
      </c>
      <c r="T206" s="518" t="n">
        <f aca="false">SUM(U206:V206)</f>
        <v>440</v>
      </c>
      <c r="U206" s="516" t="n">
        <f aca="false">$U$8</f>
        <v>300</v>
      </c>
      <c r="V206" s="519" t="n">
        <f aca="false">$V$8</f>
        <v>140</v>
      </c>
      <c r="W206" s="518" t="n">
        <f aca="false">SUM(X206:Y206)</f>
        <v>190</v>
      </c>
      <c r="X206" s="516" t="n">
        <f aca="false">$X$8</f>
        <v>110</v>
      </c>
      <c r="Y206" s="517" t="n">
        <f aca="false">$Y$8</f>
        <v>80</v>
      </c>
      <c r="Z206" s="520" t="n">
        <f aca="false">$Z$8</f>
        <v>420</v>
      </c>
      <c r="AA206" s="521" t="str">
        <f aca="false">$AA$8</f>
        <v>Soz.-</v>
      </c>
      <c r="AB206" s="522" t="str">
        <f aca="false">$AB$8</f>
        <v>Unent.</v>
      </c>
      <c r="AC206" s="613"/>
      <c r="AD206" s="613"/>
    </row>
    <row r="207" customFormat="false" ht="17.1" hidden="false" customHeight="true" outlineLevel="0" collapsed="false">
      <c r="A207" s="524"/>
      <c r="B207" s="632" t="str">
        <f aca="false">$B$9</f>
        <v>Gewichtung Bildungsgangnoten:</v>
      </c>
      <c r="C207" s="525"/>
      <c r="D207" s="633" t="n">
        <f aca="false">$D$9</f>
        <v>0.6</v>
      </c>
      <c r="E207" s="634" t="n">
        <f aca="false">$E$9</f>
        <v>0.6</v>
      </c>
      <c r="F207" s="634" t="n">
        <f aca="false">$F$9</f>
        <v>0.6</v>
      </c>
      <c r="G207" s="635" t="n">
        <f aca="false">$G$9</f>
        <v>0.6</v>
      </c>
      <c r="H207" s="634" t="n">
        <f aca="false">$H$9</f>
        <v>0.6</v>
      </c>
      <c r="I207" s="635" t="n">
        <f aca="false">$I$9</f>
        <v>0.6</v>
      </c>
      <c r="J207" s="530"/>
      <c r="K207" s="636" t="n">
        <f aca="false">$K$9</f>
        <v>0.6</v>
      </c>
      <c r="L207" s="189"/>
      <c r="M207" s="190"/>
      <c r="N207" s="637" t="n">
        <f aca="false">$N$9</f>
        <v>0.6</v>
      </c>
      <c r="O207" s="189"/>
      <c r="P207" s="190"/>
      <c r="Q207" s="637" t="n">
        <f aca="false">$Q$9</f>
        <v>0.6</v>
      </c>
      <c r="R207" s="189"/>
      <c r="S207" s="190"/>
      <c r="T207" s="638" t="n">
        <f aca="false">$T$9</f>
        <v>0.8</v>
      </c>
      <c r="U207" s="189"/>
      <c r="V207" s="193"/>
      <c r="W207" s="638" t="n">
        <f aca="false">$W$9</f>
        <v>0.6</v>
      </c>
      <c r="X207" s="189"/>
      <c r="Y207" s="190"/>
      <c r="Z207" s="639" t="n">
        <f aca="false">$Z$9</f>
        <v>0.6</v>
      </c>
      <c r="AA207" s="878" t="str">
        <f aca="false">$AA$9</f>
        <v> Hinweise</v>
      </c>
      <c r="AB207" s="879"/>
      <c r="AC207" s="613"/>
      <c r="AD207" s="613"/>
    </row>
    <row r="208" customFormat="false" ht="17.1" hidden="false" customHeight="true" outlineLevel="0" collapsed="false">
      <c r="A208" s="198"/>
      <c r="B208" s="199" t="str">
        <f aca="false">$B$10</f>
        <v>BiN</v>
      </c>
      <c r="C208" s="535" t="str">
        <f aca="false">IF(OR(D208=0,E208=0,F208=0,G208=0,H208=0,I208=0),"-",(D208*$D$8+E208*$E$8+F208*$F$8+G208*$G$8+H208*$H$8+I208*$I$8)/$C$8)</f>
        <v>-</v>
      </c>
      <c r="D208" s="536"/>
      <c r="E208" s="537"/>
      <c r="F208" s="538"/>
      <c r="G208" s="539"/>
      <c r="H208" s="538"/>
      <c r="I208" s="540"/>
      <c r="J208" s="541" t="str">
        <f aca="false">IF(OR(K208=0,N208=0,Q208=0,T208=0),"-",(K208*$K$8+N208*$N$8+Q208*$Q$8+T208*$T$8+W208*$W$8)/$J$8)</f>
        <v>-</v>
      </c>
      <c r="K208" s="542" t="n">
        <f aca="false">(L208*$L$8+M208*$M$8)/$K$8</f>
        <v>0</v>
      </c>
      <c r="L208" s="543"/>
      <c r="M208" s="544"/>
      <c r="N208" s="545" t="n">
        <f aca="false">(O208*$O$8+P208*$P$8)/$N$8</f>
        <v>0</v>
      </c>
      <c r="O208" s="543"/>
      <c r="P208" s="544"/>
      <c r="Q208" s="545" t="n">
        <f aca="false">(R208*$R$8+S208*$S$8)/$Q$8</f>
        <v>0</v>
      </c>
      <c r="R208" s="543"/>
      <c r="S208" s="544"/>
      <c r="T208" s="546" t="n">
        <f aca="false">(U208*$U$8+V208*$V$8)/$T$8</f>
        <v>0</v>
      </c>
      <c r="U208" s="543"/>
      <c r="V208" s="547"/>
      <c r="W208" s="548" t="n">
        <f aca="false">IF($W$8=0,0,(X208*$X$8+Y208*$Y$8)/$W$8)</f>
        <v>0</v>
      </c>
      <c r="X208" s="549"/>
      <c r="Y208" s="550"/>
      <c r="Z208" s="551"/>
      <c r="AA208" s="552"/>
      <c r="AB208" s="553"/>
      <c r="AC208" s="613"/>
      <c r="AD208" s="613"/>
    </row>
    <row r="209" customFormat="false" ht="17.1" hidden="false" customHeight="true" outlineLevel="0" collapsed="false">
      <c r="A209" s="219"/>
      <c r="B209" s="220" t="str">
        <f aca="false">$B$11</f>
        <v>SP</v>
      </c>
      <c r="C209" s="554"/>
      <c r="D209" s="854"/>
      <c r="E209" s="855"/>
      <c r="F209" s="224"/>
      <c r="G209" s="225"/>
      <c r="H209" s="224"/>
      <c r="I209" s="225"/>
      <c r="J209" s="557"/>
      <c r="K209" s="856" t="n">
        <f aca="false">IF(L209=0,0,IF(M209=0,0,(L209*$L$8+M209*$M$8)/$K$8))</f>
        <v>0</v>
      </c>
      <c r="L209" s="228"/>
      <c r="M209" s="229"/>
      <c r="N209" s="857" t="n">
        <f aca="false">IF(O209=0,0,IF(P209=0,0,(O209*$O$8+P209*$P$8)/$N$8))</f>
        <v>0</v>
      </c>
      <c r="O209" s="228"/>
      <c r="P209" s="858"/>
      <c r="Q209" s="857" t="n">
        <f aca="false">IF(R209=0,0,IF(S209=0,0,(R209*$R$8+S209*$S$8)/$Q$8))</f>
        <v>0</v>
      </c>
      <c r="R209" s="228"/>
      <c r="S209" s="229"/>
      <c r="T209" s="859" t="n">
        <f aca="false">IF(U209=0,0,IF(V209=0,0,(U209*$U$8+V209*$V$8)/$T$8))</f>
        <v>0</v>
      </c>
      <c r="U209" s="860"/>
      <c r="V209" s="858"/>
      <c r="W209" s="859" t="n">
        <f aca="false">IF(X209=0,0,IF(Y209=0,0,(X209*$X$8+Y209*$Y$8)/$W$8))</f>
        <v>0</v>
      </c>
      <c r="X209" s="860"/>
      <c r="Y209" s="858"/>
      <c r="Z209" s="565"/>
      <c r="AA209" s="566"/>
      <c r="AB209" s="567"/>
      <c r="AC209" s="613"/>
      <c r="AD209" s="613"/>
    </row>
    <row r="210" customFormat="false" ht="17.1" hidden="false" customHeight="true" outlineLevel="0" collapsed="false">
      <c r="A210" s="219"/>
      <c r="B210" s="238" t="str">
        <f aca="false">$B$12</f>
        <v>PP</v>
      </c>
      <c r="C210" s="569"/>
      <c r="D210" s="570"/>
      <c r="E210" s="224"/>
      <c r="F210" s="242"/>
      <c r="G210" s="243"/>
      <c r="H210" s="242"/>
      <c r="I210" s="243"/>
      <c r="J210" s="876"/>
      <c r="K210" s="245"/>
      <c r="L210" s="246"/>
      <c r="M210" s="247"/>
      <c r="N210" s="248"/>
      <c r="O210" s="249"/>
      <c r="P210" s="250"/>
      <c r="Q210" s="248"/>
      <c r="R210" s="249"/>
      <c r="S210" s="250"/>
      <c r="T210" s="251"/>
      <c r="U210" s="249"/>
      <c r="V210" s="252"/>
      <c r="W210" s="253"/>
      <c r="X210" s="254"/>
      <c r="Y210" s="255"/>
      <c r="Z210" s="256"/>
      <c r="AA210" s="257" t="str">
        <f aca="false">$AA$12</f>
        <v>Abschluss:</v>
      </c>
      <c r="AB210" s="258"/>
      <c r="AC210" s="613"/>
      <c r="AD210" s="613"/>
    </row>
    <row r="211" customFormat="false" ht="17.1" hidden="false" customHeight="true" outlineLevel="0" collapsed="false">
      <c r="A211" s="219"/>
      <c r="B211" s="259" t="str">
        <f aca="false">$B$13</f>
        <v>MP</v>
      </c>
      <c r="C211" s="575"/>
      <c r="D211" s="261"/>
      <c r="E211" s="861"/>
      <c r="F211" s="578"/>
      <c r="G211" s="579"/>
      <c r="H211" s="580"/>
      <c r="I211" s="579"/>
      <c r="J211" s="877"/>
      <c r="K211" s="861"/>
      <c r="L211" s="268"/>
      <c r="M211" s="269"/>
      <c r="N211" s="861"/>
      <c r="O211" s="270"/>
      <c r="P211" s="271"/>
      <c r="Q211" s="861"/>
      <c r="R211" s="270"/>
      <c r="S211" s="271"/>
      <c r="T211" s="861"/>
      <c r="U211" s="268"/>
      <c r="V211" s="272"/>
      <c r="W211" s="861"/>
      <c r="X211" s="274"/>
      <c r="Y211" s="275"/>
      <c r="Z211" s="582"/>
      <c r="AA211" s="863" t="str">
        <f aca="false">IF(OR(C213&gt;4,J213&gt;4,Z213&gt;4),"NEIN","?")</f>
        <v>NEIN</v>
      </c>
      <c r="AB211" s="864"/>
      <c r="AC211" s="613"/>
      <c r="AD211" s="613"/>
    </row>
    <row r="212" customFormat="false" ht="15" hidden="false" customHeight="true" outlineLevel="0" collapsed="false">
      <c r="A212" s="279"/>
      <c r="B212" s="280" t="str">
        <f aca="false">$B$14</f>
        <v>     MITTELWERT (gewichtet) &gt;&gt;</v>
      </c>
      <c r="C212" s="585" t="str">
        <f aca="false">IF(OR(D212=0,E212=0,F212=0,G212=0,H212=0,I212=0),"-",(D212*$D$8+E212*$E$8+F212*$F$8+G212*$G$8+H212*$H$8+I212*$I$8)/$C$8)</f>
        <v>-</v>
      </c>
      <c r="D212" s="865" t="n">
        <f aca="false">IF(D208=0,0,IF((D209+D211=0),D208,IF(AND(D209&gt;0,D211=0),(D208*$D$9+D209*$C$2)/($D$9+$C$2),IF(AND(D211&gt;0,D209&gt;0),(D208*$D$9+D209*$C$2+D211*$C$4)/($D$9+$C$2+$C$4),"?"))))</f>
        <v>0</v>
      </c>
      <c r="E212" s="866" t="n">
        <f aca="false">IF(E208=0,0,IF((E209+E211=0),E208,IF(AND(E209&gt;0,E211=0),(E208*$E$9+E209*$C$2)/($E$9+$C$2),IF(AND(E211&gt;0,E209&gt;0),(E208*$E$9+E209*$C$2+E211*$C$4)/($E$9+$C$2+$C$4),"?"))))</f>
        <v>0</v>
      </c>
      <c r="F212" s="867" t="n">
        <f aca="false">IF(F211=0,F208,(F208*$D$3+F211*$G$4)/($D$3+$G$4))</f>
        <v>0</v>
      </c>
      <c r="G212" s="868" t="n">
        <f aca="false">IF(G211=0,G208,(G208*$D$3+G211*$G$4)/($D$3+$G$4))</f>
        <v>0</v>
      </c>
      <c r="H212" s="867" t="n">
        <f aca="false">IF(H211=0,H208,(H208*$D$3+H211*$G$4)/($D$3+$G$4))</f>
        <v>0</v>
      </c>
      <c r="I212" s="869" t="n">
        <f aca="false">IF(I211=0,I208,(I208*$D$3+I211*$G$4)/($D$3+$G$4))</f>
        <v>0</v>
      </c>
      <c r="J212" s="585" t="str">
        <f aca="false">IF(OR(K212=0,N212=0,Q212=0,T212=0),"-",(K212*$K$8+N212*$N$8+Q212*$Q$8+T212*$T$8+W212*$W$8)/$J$8)</f>
        <v>-</v>
      </c>
      <c r="K212" s="592" t="n">
        <f aca="false">IF(K208=0,0,IF((K209+K211=0),K208,IF(AND(K209&gt;0,K211=0),(K208*$K$9+K209*$C$2)/($K$9+$C$2),IF(AND(K211&gt;0,K209&gt;0),(K208*$K$9+K209*$C$2+K211*$C$4)/($K$9+$C$2+$C$4),"?"))))</f>
        <v>0</v>
      </c>
      <c r="L212" s="289"/>
      <c r="M212" s="290"/>
      <c r="N212" s="593" t="n">
        <f aca="false">IF(N208=0,0,IF((N209+N211=0),N208,IF(AND(N209&gt;0,N211=0),(N208*$N$9+N209*$C$2)/($N$9+$C$2),IF(AND(N211&gt;0,N209&gt;0),(N208*$N$9+N209*$C$2+N211*$C$4)/($N$9+$C$2+$C$4),"?"))))</f>
        <v>0</v>
      </c>
      <c r="O212" s="289"/>
      <c r="P212" s="290"/>
      <c r="Q212" s="593" t="n">
        <f aca="false">IF(Q208=0,0,IF((Q209+Q211=0),Q208,IF(AND(Q209&gt;0,Q211=0),(Q208*$Q$9+Q209*$C$2)/($Q$9+$C$2),IF(AND(Q211&gt;0,Q209&gt;0),(Q208*$Q$9+Q209*$C$2+Q211*$C$4)/($Q$9+$C$2+$C$4),"?"))))</f>
        <v>0</v>
      </c>
      <c r="R212" s="289"/>
      <c r="S212" s="290"/>
      <c r="T212" s="593" t="n">
        <f aca="false">IF(T208=0,0,IF((T209+T211=0),T208,IF(AND(T209&gt;0,T211=0),(T208*$T$9+T209*$C$2)/($T$9+$C$2),IF(AND(T211&gt;0,T209&gt;0),(T208*$T$9+T209*$C$2+T211*$C$4)/($T$9+$C$2+$C$4),"?"))))</f>
        <v>0</v>
      </c>
      <c r="U212" s="289"/>
      <c r="V212" s="290"/>
      <c r="W212" s="871" t="n">
        <f aca="false">IF(W208=0,0,IF((W209+W211=0),W208,IF(AND(W209&gt;0,W211=0),(W208*$W$9+W209*$C$2)/($W$9+$C$2),IF(AND(W211&gt;0,W209&gt;0),(W208*$W$9+W209*$C$2+W211*$C$4)/($W$9+$C$2+$C$4),"?"))))</f>
        <v>0</v>
      </c>
      <c r="X212" s="293"/>
      <c r="Y212" s="294"/>
      <c r="Z212" s="596" t="str">
        <f aca="false">IF(Z208=0,"-",IF(Z210=0,"-",(Z208*$Z$9+Z210*$C$3)/($Z$9+$C$3)))</f>
        <v>-</v>
      </c>
      <c r="AA212" s="872" t="str">
        <f aca="false">$AA$14</f>
        <v>mittel:</v>
      </c>
      <c r="AB212" s="873" t="str">
        <f aca="false">$AB$14</f>
        <v>E-S-I</v>
      </c>
      <c r="AC212" s="613"/>
      <c r="AD212" s="613"/>
    </row>
    <row r="213" customFormat="false" ht="20.1" hidden="false" customHeight="true" outlineLevel="0" collapsed="false">
      <c r="A213" s="298"/>
      <c r="B213" s="299" t="str">
        <f aca="false">$B$15</f>
        <v>Entscheidung Endnote:</v>
      </c>
      <c r="C213" s="599" t="str">
        <f aca="false">IF(C212="-","-",ROUND(C212,0))</f>
        <v>-</v>
      </c>
      <c r="D213" s="600" t="str">
        <f aca="false">IF(D212=0,"-",ROUND(D212,0))</f>
        <v>-</v>
      </c>
      <c r="E213" s="601" t="str">
        <f aca="false">IF(E212=0,"-",ROUND(E212,0))</f>
        <v>-</v>
      </c>
      <c r="F213" s="601" t="str">
        <f aca="false">IF(F212=0,"-",ROUND(F212,0))</f>
        <v>-</v>
      </c>
      <c r="G213" s="601" t="str">
        <f aca="false">IF(G212=0,"-",ROUND(G212,0))</f>
        <v>-</v>
      </c>
      <c r="H213" s="601" t="str">
        <f aca="false">IF(H212=0,"-",ROUND(H212,0))</f>
        <v>-</v>
      </c>
      <c r="I213" s="602" t="str">
        <f aca="false">IF(I212=0,"-",ROUND(I212,0))</f>
        <v>-</v>
      </c>
      <c r="J213" s="599" t="str">
        <f aca="false">IF(J212="-","-",ROUND(J212,0))</f>
        <v>-</v>
      </c>
      <c r="K213" s="603" t="str">
        <f aca="false">IF(K212=0,"-",ROUND(K212,0))</f>
        <v>-</v>
      </c>
      <c r="L213" s="604" t="str">
        <f aca="false">IF(L208=0,"-",ROUND(L208,0))</f>
        <v>-</v>
      </c>
      <c r="M213" s="605" t="str">
        <f aca="false">IF(M208=0,"-",ROUND(M208,0))</f>
        <v>-</v>
      </c>
      <c r="N213" s="606" t="str">
        <f aca="false">IF(N212=0,"-",ROUND(N212,0))</f>
        <v>-</v>
      </c>
      <c r="O213" s="604" t="str">
        <f aca="false">IF(O208=0,"-",ROUND(O208,0))</f>
        <v>-</v>
      </c>
      <c r="P213" s="605" t="str">
        <f aca="false">IF(P208=0,"-",ROUND(P208,0))</f>
        <v>-</v>
      </c>
      <c r="Q213" s="606" t="str">
        <f aca="false">IF(Q212=0,"-",ROUND(Q212,0))</f>
        <v>-</v>
      </c>
      <c r="R213" s="604" t="str">
        <f aca="false">IF(R208=0,"-",ROUND(R208,0))</f>
        <v>-</v>
      </c>
      <c r="S213" s="605" t="str">
        <f aca="false">IF(S208=0,"-",ROUND(S208,0))</f>
        <v>-</v>
      </c>
      <c r="T213" s="607" t="str">
        <f aca="false">IF(T212=0,"-",ROUND(T212,0))</f>
        <v>-</v>
      </c>
      <c r="U213" s="604" t="str">
        <f aca="false">IF(U208=0,"-",ROUND(U208,0))</f>
        <v>-</v>
      </c>
      <c r="V213" s="605" t="str">
        <f aca="false">IF(V208=0,"-",ROUND(V208,0))</f>
        <v>-</v>
      </c>
      <c r="W213" s="608" t="str">
        <f aca="false">IF(W212=0,"-",ROUND(W212,0))</f>
        <v>-</v>
      </c>
      <c r="X213" s="604" t="str">
        <f aca="false">IF(OR(X208=0,X206=0),"-",ROUND(X208,0))</f>
        <v>-</v>
      </c>
      <c r="Y213" s="609" t="str">
        <f aca="false">IF(OR(Y208=0,Y206=0),"-",ROUND(Y208,0))</f>
        <v>-</v>
      </c>
      <c r="Z213" s="610" t="str">
        <f aca="false">IF(Z212="-","-",ROUND(Z212,0))</f>
        <v>-</v>
      </c>
      <c r="AA213" s="874" t="str">
        <f aca="false">IF(OR(C213="-",J213="-",Z213="-"),"-",IF(W213="-",(D213+E213+F213+G213+H213+I213+K213+N213+Q213+T213+Z213)/11,(D213+E213+F213+G213+H213+I213+K213+N213+Q213+T213+W213+Z213)/12))</f>
        <v>-</v>
      </c>
      <c r="AB213" s="875" t="str">
        <f aca="false">IF(OR(AA213&gt;3,D213&gt;3,E213&gt;3,J213&gt;3),"Nein","JA")</f>
        <v>Nein</v>
      </c>
      <c r="AC213" s="613"/>
      <c r="AD213" s="613"/>
    </row>
    <row r="214" customFormat="false" ht="17.1" hidden="false" customHeight="true" outlineLevel="0" collapsed="false">
      <c r="A214" s="198"/>
      <c r="B214" s="199" t="str">
        <f aca="false">$B$10</f>
        <v>BiN</v>
      </c>
      <c r="C214" s="535" t="str">
        <f aca="false">IF(OR(D214=0,E214=0,F214=0,G214=0,H214=0,I214=0),"-",(D214*$D$8+E214*$E$8+F214*$F$8+G214*$G$8+H214*$H$8+I214*$I$8)/$C$8)</f>
        <v>-</v>
      </c>
      <c r="D214" s="536"/>
      <c r="E214" s="537"/>
      <c r="F214" s="538"/>
      <c r="G214" s="539"/>
      <c r="H214" s="538"/>
      <c r="I214" s="540"/>
      <c r="J214" s="541" t="str">
        <f aca="false">IF(OR(K214=0,N214=0,Q214=0,T214=0),"-",(K214*$K$8+N214*$N$8+Q214*$Q$8+T214*$T$8+W214*$W$8)/$J$8)</f>
        <v>-</v>
      </c>
      <c r="K214" s="542" t="n">
        <f aca="false">(L214*$L$8+M214*$M$8)/$K$8</f>
        <v>0</v>
      </c>
      <c r="L214" s="543"/>
      <c r="M214" s="544"/>
      <c r="N214" s="545" t="n">
        <f aca="false">(O214*$O$8+P214*$P$8)/$N$8</f>
        <v>0</v>
      </c>
      <c r="O214" s="543"/>
      <c r="P214" s="544"/>
      <c r="Q214" s="545" t="n">
        <f aca="false">(R214*$R$8+S214*$S$8)/$Q$8</f>
        <v>0</v>
      </c>
      <c r="R214" s="543"/>
      <c r="S214" s="544"/>
      <c r="T214" s="546" t="n">
        <f aca="false">(U214*$U$8+V214*$V$8)/$T$8</f>
        <v>0</v>
      </c>
      <c r="U214" s="543"/>
      <c r="V214" s="547"/>
      <c r="W214" s="548" t="n">
        <f aca="false">IF($W$8=0,0,(X214*$X$8+Y214*$Y$8)/$W$8)</f>
        <v>0</v>
      </c>
      <c r="X214" s="549"/>
      <c r="Y214" s="550"/>
      <c r="Z214" s="551"/>
      <c r="AA214" s="552"/>
      <c r="AB214" s="553"/>
      <c r="AC214" s="613"/>
      <c r="AD214" s="613"/>
    </row>
    <row r="215" customFormat="false" ht="17.1" hidden="false" customHeight="true" outlineLevel="0" collapsed="false">
      <c r="A215" s="219"/>
      <c r="B215" s="220" t="str">
        <f aca="false">$B$11</f>
        <v>SP</v>
      </c>
      <c r="C215" s="554"/>
      <c r="D215" s="854"/>
      <c r="E215" s="855"/>
      <c r="F215" s="224"/>
      <c r="G215" s="225"/>
      <c r="H215" s="224"/>
      <c r="I215" s="225"/>
      <c r="J215" s="557"/>
      <c r="K215" s="856" t="n">
        <f aca="false">IF(L215=0,0,IF(M215=0,0,(L215*$L$8+M215*$M$8)/$K$8))</f>
        <v>0</v>
      </c>
      <c r="L215" s="228"/>
      <c r="M215" s="229"/>
      <c r="N215" s="857" t="n">
        <f aca="false">IF(O215=0,0,IF(P215=0,0,(O215*$O$8+P215*$P$8)/$N$8))</f>
        <v>0</v>
      </c>
      <c r="O215" s="228"/>
      <c r="P215" s="858"/>
      <c r="Q215" s="857" t="n">
        <f aca="false">IF(R215=0,0,IF(S215=0,0,(R215*$R$8+S215*$S$8)/$Q$8))</f>
        <v>0</v>
      </c>
      <c r="R215" s="228"/>
      <c r="S215" s="229"/>
      <c r="T215" s="859" t="n">
        <f aca="false">IF(U215=0,0,IF(V215=0,0,(U215*$U$8+V215*$V$8)/$T$8))</f>
        <v>0</v>
      </c>
      <c r="U215" s="860"/>
      <c r="V215" s="858"/>
      <c r="W215" s="859" t="n">
        <f aca="false">IF(X215=0,0,IF(Y215=0,0,(X215*$X$8+Y215*$Y$8)/$W$8))</f>
        <v>0</v>
      </c>
      <c r="X215" s="860"/>
      <c r="Y215" s="858"/>
      <c r="Z215" s="565"/>
      <c r="AA215" s="566"/>
      <c r="AB215" s="567"/>
      <c r="AC215" s="613"/>
      <c r="AD215" s="613"/>
    </row>
    <row r="216" customFormat="false" ht="17.1" hidden="false" customHeight="true" outlineLevel="0" collapsed="false">
      <c r="A216" s="219"/>
      <c r="B216" s="238" t="str">
        <f aca="false">$B$12</f>
        <v>PP</v>
      </c>
      <c r="C216" s="569"/>
      <c r="D216" s="570"/>
      <c r="E216" s="224"/>
      <c r="F216" s="242"/>
      <c r="G216" s="243"/>
      <c r="H216" s="242"/>
      <c r="I216" s="243"/>
      <c r="J216" s="876"/>
      <c r="K216" s="245"/>
      <c r="L216" s="246"/>
      <c r="M216" s="247"/>
      <c r="N216" s="248"/>
      <c r="O216" s="249"/>
      <c r="P216" s="250"/>
      <c r="Q216" s="248"/>
      <c r="R216" s="249"/>
      <c r="S216" s="250"/>
      <c r="T216" s="251"/>
      <c r="U216" s="249"/>
      <c r="V216" s="252"/>
      <c r="W216" s="253"/>
      <c r="X216" s="254"/>
      <c r="Y216" s="255"/>
      <c r="Z216" s="256"/>
      <c r="AA216" s="257" t="str">
        <f aca="false">$AA$12</f>
        <v>Abschluss:</v>
      </c>
      <c r="AB216" s="258"/>
      <c r="AC216" s="613"/>
      <c r="AD216" s="613"/>
    </row>
    <row r="217" customFormat="false" ht="17.1" hidden="false" customHeight="true" outlineLevel="0" collapsed="false">
      <c r="A217" s="219"/>
      <c r="B217" s="259" t="str">
        <f aca="false">$B$13</f>
        <v>MP</v>
      </c>
      <c r="C217" s="575"/>
      <c r="D217" s="261"/>
      <c r="E217" s="861"/>
      <c r="F217" s="578"/>
      <c r="G217" s="579"/>
      <c r="H217" s="580"/>
      <c r="I217" s="579"/>
      <c r="J217" s="877"/>
      <c r="K217" s="861"/>
      <c r="L217" s="268"/>
      <c r="M217" s="269"/>
      <c r="N217" s="861"/>
      <c r="O217" s="270"/>
      <c r="P217" s="271"/>
      <c r="Q217" s="861"/>
      <c r="R217" s="270"/>
      <c r="S217" s="271"/>
      <c r="T217" s="861"/>
      <c r="U217" s="268"/>
      <c r="V217" s="272"/>
      <c r="W217" s="861"/>
      <c r="X217" s="274"/>
      <c r="Y217" s="275"/>
      <c r="Z217" s="582"/>
      <c r="AA217" s="863" t="str">
        <f aca="false">IF(OR(C219&gt;4,J219&gt;4,Z219&gt;4),"NEIN","?")</f>
        <v>NEIN</v>
      </c>
      <c r="AB217" s="864"/>
      <c r="AC217" s="613"/>
      <c r="AD217" s="613"/>
    </row>
    <row r="218" customFormat="false" ht="15" hidden="false" customHeight="true" outlineLevel="0" collapsed="false">
      <c r="A218" s="279"/>
      <c r="B218" s="280" t="str">
        <f aca="false">$B$14</f>
        <v>     MITTELWERT (gewichtet) &gt;&gt;</v>
      </c>
      <c r="C218" s="585" t="str">
        <f aca="false">IF(OR(D218=0,E218=0,F218=0,G218=0,H218=0,I218=0),"-",(D218*$D$8+E218*$E$8+F218*$F$8+G218*$G$8+H218*$H$8+I218*$I$8)/$C$8)</f>
        <v>-</v>
      </c>
      <c r="D218" s="865" t="n">
        <f aca="false">IF(D214=0,0,IF((D215+D217=0),D214,IF(AND(D215&gt;0,D217=0),(D214*$D$9+D215*$C$2)/($D$9+$C$2),IF(AND(D217&gt;0,D215&gt;0),(D214*$D$9+D215*$C$2+D217*$C$4)/($D$9+$C$2+$C$4),"?"))))</f>
        <v>0</v>
      </c>
      <c r="E218" s="866" t="n">
        <f aca="false">IF(E214=0,0,IF((E215+E217=0),E214,IF(AND(E215&gt;0,E217=0),(E214*$E$9+E215*$C$2)/($E$9+$C$2),IF(AND(E217&gt;0,E215&gt;0),(E214*$E$9+E215*$C$2+E217*$C$4)/($E$9+$C$2+$C$4),"?"))))</f>
        <v>0</v>
      </c>
      <c r="F218" s="867" t="n">
        <f aca="false">IF(F217=0,F214,(F214*$D$3+F217*$G$4)/($D$3+$G$4))</f>
        <v>0</v>
      </c>
      <c r="G218" s="868" t="n">
        <f aca="false">IF(G217=0,G214,(G214*$D$3+G217*$G$4)/($D$3+$G$4))</f>
        <v>0</v>
      </c>
      <c r="H218" s="867" t="n">
        <f aca="false">IF(H217=0,H214,(H214*$D$3+H217*$G$4)/($D$3+$G$4))</f>
        <v>0</v>
      </c>
      <c r="I218" s="869" t="n">
        <f aca="false">IF(I217=0,I214,(I214*$D$3+I217*$G$4)/($D$3+$G$4))</f>
        <v>0</v>
      </c>
      <c r="J218" s="585" t="str">
        <f aca="false">IF(OR(K218=0,N218=0,Q218=0,T218=0),"-",(K218*$K$8+N218*$N$8+Q218*$Q$8+T218*$T$8+W218*$W$8)/$J$8)</f>
        <v>-</v>
      </c>
      <c r="K218" s="592" t="n">
        <f aca="false">IF(K214=0,0,IF((K215+K217=0),K214,IF(AND(K215&gt;0,K217=0),(K214*$K$9+K215*$C$2)/($K$9+$C$2),IF(AND(K217&gt;0,K215&gt;0),(K214*$K$9+K215*$C$2+K217*$C$4)/($K$9+$C$2+$C$4),"?"))))</f>
        <v>0</v>
      </c>
      <c r="L218" s="289"/>
      <c r="M218" s="290"/>
      <c r="N218" s="593" t="n">
        <f aca="false">IF(N214=0,0,IF((N215+N217=0),N214,IF(AND(N215&gt;0,N217=0),(N214*$N$9+N215*$C$2)/($N$9+$C$2),IF(AND(N217&gt;0,N215&gt;0),(N214*$N$9+N215*$C$2+N217*$C$4)/($N$9+$C$2+$C$4),"?"))))</f>
        <v>0</v>
      </c>
      <c r="O218" s="289"/>
      <c r="P218" s="290"/>
      <c r="Q218" s="593" t="n">
        <f aca="false">IF(Q214=0,0,IF((Q215+Q217=0),Q214,IF(AND(Q215&gt;0,Q217=0),(Q214*$Q$9+Q215*$C$2)/($Q$9+$C$2),IF(AND(Q217&gt;0,Q215&gt;0),(Q214*$Q$9+Q215*$C$2+Q217*$C$4)/($Q$9+$C$2+$C$4),"?"))))</f>
        <v>0</v>
      </c>
      <c r="R218" s="289"/>
      <c r="S218" s="290"/>
      <c r="T218" s="593" t="n">
        <f aca="false">IF(T214=0,0,IF((T215+T217=0),T214,IF(AND(T215&gt;0,T217=0),(T214*$T$9+T215*$C$2)/($T$9+$C$2),IF(AND(T217&gt;0,T215&gt;0),(T214*$T$9+T215*$C$2+T217*$C$4)/($T$9+$C$2+$C$4),"?"))))</f>
        <v>0</v>
      </c>
      <c r="U218" s="289"/>
      <c r="V218" s="290"/>
      <c r="W218" s="871" t="n">
        <f aca="false">IF(W214=0,0,IF((W215+W217=0),W214,IF(AND(W215&gt;0,W217=0),(W214*$W$9+W215*$C$2)/($W$9+$C$2),IF(AND(W217&gt;0,W215&gt;0),(W214*$W$9+W215*$C$2+W217*$C$4)/($W$9+$C$2+$C$4),"?"))))</f>
        <v>0</v>
      </c>
      <c r="X218" s="293"/>
      <c r="Y218" s="294"/>
      <c r="Z218" s="596" t="str">
        <f aca="false">IF(Z214=0,"-",IF(Z216=0,"-",(Z214*$Z$9+Z216*$C$3)/($Z$9+$C$3)))</f>
        <v>-</v>
      </c>
      <c r="AA218" s="872" t="str">
        <f aca="false">$AA$14</f>
        <v>mittel:</v>
      </c>
      <c r="AB218" s="873" t="str">
        <f aca="false">$AB$14</f>
        <v>E-S-I</v>
      </c>
      <c r="AC218" s="613"/>
      <c r="AD218" s="613"/>
    </row>
    <row r="219" customFormat="false" ht="20.1" hidden="false" customHeight="true" outlineLevel="0" collapsed="false">
      <c r="A219" s="298"/>
      <c r="B219" s="299" t="str">
        <f aca="false">$B$15</f>
        <v>Entscheidung Endnote:</v>
      </c>
      <c r="C219" s="599" t="str">
        <f aca="false">IF(C218="-","-",ROUND(C218,0))</f>
        <v>-</v>
      </c>
      <c r="D219" s="600" t="str">
        <f aca="false">IF(D218=0,"-",ROUND(D218,0))</f>
        <v>-</v>
      </c>
      <c r="E219" s="601" t="str">
        <f aca="false">IF(E218=0,"-",ROUND(E218,0))</f>
        <v>-</v>
      </c>
      <c r="F219" s="601" t="str">
        <f aca="false">IF(F218=0,"-",ROUND(F218,0))</f>
        <v>-</v>
      </c>
      <c r="G219" s="601" t="str">
        <f aca="false">IF(G218=0,"-",ROUND(G218,0))</f>
        <v>-</v>
      </c>
      <c r="H219" s="601" t="str">
        <f aca="false">IF(H218=0,"-",ROUND(H218,0))</f>
        <v>-</v>
      </c>
      <c r="I219" s="602" t="str">
        <f aca="false">IF(I218=0,"-",ROUND(I218,0))</f>
        <v>-</v>
      </c>
      <c r="J219" s="599" t="str">
        <f aca="false">IF(J218="-","-",ROUND(J218,0))</f>
        <v>-</v>
      </c>
      <c r="K219" s="603" t="str">
        <f aca="false">IF(K218=0,"-",ROUND(K218,0))</f>
        <v>-</v>
      </c>
      <c r="L219" s="604" t="str">
        <f aca="false">IF(L214=0,"-",ROUND(L214,0))</f>
        <v>-</v>
      </c>
      <c r="M219" s="605" t="str">
        <f aca="false">IF(M214=0,"-",ROUND(M214,0))</f>
        <v>-</v>
      </c>
      <c r="N219" s="606" t="str">
        <f aca="false">IF(N218=0,"-",ROUND(N218,0))</f>
        <v>-</v>
      </c>
      <c r="O219" s="604" t="str">
        <f aca="false">IF(O214=0,"-",ROUND(O214,0))</f>
        <v>-</v>
      </c>
      <c r="P219" s="605" t="str">
        <f aca="false">IF(P214=0,"-",ROUND(P214,0))</f>
        <v>-</v>
      </c>
      <c r="Q219" s="606" t="str">
        <f aca="false">IF(Q218=0,"-",ROUND(Q218,0))</f>
        <v>-</v>
      </c>
      <c r="R219" s="604" t="str">
        <f aca="false">IF(R214=0,"-",ROUND(R214,0))</f>
        <v>-</v>
      </c>
      <c r="S219" s="605" t="str">
        <f aca="false">IF(S214=0,"-",ROUND(S214,0))</f>
        <v>-</v>
      </c>
      <c r="T219" s="607" t="str">
        <f aca="false">IF(T218=0,"-",ROUND(T218,0))</f>
        <v>-</v>
      </c>
      <c r="U219" s="604" t="str">
        <f aca="false">IF(U214=0,"-",ROUND(U214,0))</f>
        <v>-</v>
      </c>
      <c r="V219" s="605" t="str">
        <f aca="false">IF(V214=0,"-",ROUND(V214,0))</f>
        <v>-</v>
      </c>
      <c r="W219" s="608" t="str">
        <f aca="false">IF(W218=0,"-",ROUND(W218,0))</f>
        <v>-</v>
      </c>
      <c r="X219" s="604" t="str">
        <f aca="false">IF(OR(X214=0,X212=0),"-",ROUND(X214,0))</f>
        <v>-</v>
      </c>
      <c r="Y219" s="609" t="str">
        <f aca="false">IF(OR(Y214=0,Y212=0),"-",ROUND(Y214,0))</f>
        <v>-</v>
      </c>
      <c r="Z219" s="610" t="str">
        <f aca="false">IF(Z218="-","-",ROUND(Z218,0))</f>
        <v>-</v>
      </c>
      <c r="AA219" s="874" t="str">
        <f aca="false">IF(OR(C219="-",J219="-",Z219="-"),"-",IF(W219="-",(D219+E219+F219+G219+H219+I219+K219+N219+Q219+T219+Z219)/11,(D219+E219+F219+G219+H219+I219+K219+N219+Q219+T219+W219+Z219)/12))</f>
        <v>-</v>
      </c>
      <c r="AB219" s="875" t="str">
        <f aca="false">IF(OR(AA219&gt;3,D219&gt;3,E219&gt;3,J219&gt;3),"Nein","JA")</f>
        <v>Nein</v>
      </c>
      <c r="AC219" s="613"/>
      <c r="AD219" s="613"/>
    </row>
    <row r="220" customFormat="false" ht="17.1" hidden="false" customHeight="true" outlineLevel="0" collapsed="false">
      <c r="A220" s="198"/>
      <c r="B220" s="199" t="str">
        <f aca="false">$B$10</f>
        <v>BiN</v>
      </c>
      <c r="C220" s="535" t="str">
        <f aca="false">IF(OR(D220=0,E220=0,F220=0,G220=0,H220=0,I220=0),"-",(D220*$D$8+E220*$E$8+F220*$F$8+G220*$G$8+H220*$H$8+I220*$I$8)/$C$8)</f>
        <v>-</v>
      </c>
      <c r="D220" s="536"/>
      <c r="E220" s="537"/>
      <c r="F220" s="538"/>
      <c r="G220" s="539"/>
      <c r="H220" s="538"/>
      <c r="I220" s="540"/>
      <c r="J220" s="541" t="str">
        <f aca="false">IF(OR(K220=0,N220=0,Q220=0,T220=0),"-",(K220*$K$8+N220*$N$8+Q220*$Q$8+T220*$T$8+W220*$W$8)/$J$8)</f>
        <v>-</v>
      </c>
      <c r="K220" s="542" t="n">
        <f aca="false">(L220*$L$8+M220*$M$8)/$K$8</f>
        <v>0</v>
      </c>
      <c r="L220" s="543"/>
      <c r="M220" s="544"/>
      <c r="N220" s="545" t="n">
        <f aca="false">(O220*$O$8+P220*$P$8)/$N$8</f>
        <v>0</v>
      </c>
      <c r="O220" s="543"/>
      <c r="P220" s="544"/>
      <c r="Q220" s="545" t="n">
        <f aca="false">(R220*$R$8+S220*$S$8)/$Q$8</f>
        <v>0</v>
      </c>
      <c r="R220" s="543"/>
      <c r="S220" s="544"/>
      <c r="T220" s="546" t="n">
        <f aca="false">(U220*$U$8+V220*$V$8)/$T$8</f>
        <v>0</v>
      </c>
      <c r="U220" s="543"/>
      <c r="V220" s="547"/>
      <c r="W220" s="548" t="n">
        <f aca="false">IF($W$8=0,0,(X220*$X$8+Y220*$Y$8)/$W$8)</f>
        <v>0</v>
      </c>
      <c r="X220" s="549"/>
      <c r="Y220" s="550"/>
      <c r="Z220" s="551"/>
      <c r="AA220" s="552"/>
      <c r="AB220" s="553"/>
      <c r="AC220" s="613"/>
      <c r="AD220" s="613"/>
    </row>
    <row r="221" customFormat="false" ht="17.1" hidden="false" customHeight="true" outlineLevel="0" collapsed="false">
      <c r="A221" s="219"/>
      <c r="B221" s="220" t="str">
        <f aca="false">$B$11</f>
        <v>SP</v>
      </c>
      <c r="C221" s="554"/>
      <c r="D221" s="854"/>
      <c r="E221" s="855"/>
      <c r="F221" s="224"/>
      <c r="G221" s="225"/>
      <c r="H221" s="224"/>
      <c r="I221" s="225"/>
      <c r="J221" s="557"/>
      <c r="K221" s="856" t="n">
        <f aca="false">IF(L221=0,0,IF(M221=0,0,(L221*$L$8+M221*$M$8)/$K$8))</f>
        <v>0</v>
      </c>
      <c r="L221" s="228"/>
      <c r="M221" s="229"/>
      <c r="N221" s="857" t="n">
        <f aca="false">IF(O221=0,0,IF(P221=0,0,(O221*$O$8+P221*$P$8)/$N$8))</f>
        <v>0</v>
      </c>
      <c r="O221" s="228"/>
      <c r="P221" s="858"/>
      <c r="Q221" s="857" t="n">
        <f aca="false">IF(R221=0,0,IF(S221=0,0,(R221*$R$8+S221*$S$8)/$Q$8))</f>
        <v>0</v>
      </c>
      <c r="R221" s="228"/>
      <c r="S221" s="229"/>
      <c r="T221" s="859" t="n">
        <f aca="false">IF(U221=0,0,IF(V221=0,0,(U221*$U$8+V221*$V$8)/$T$8))</f>
        <v>0</v>
      </c>
      <c r="U221" s="860"/>
      <c r="V221" s="858"/>
      <c r="W221" s="859" t="n">
        <f aca="false">IF(X221=0,0,IF(Y221=0,0,(X221*$X$8+Y221*$Y$8)/$W$8))</f>
        <v>0</v>
      </c>
      <c r="X221" s="860"/>
      <c r="Y221" s="858"/>
      <c r="Z221" s="565"/>
      <c r="AA221" s="566"/>
      <c r="AB221" s="567"/>
      <c r="AC221" s="613"/>
      <c r="AD221" s="613"/>
    </row>
    <row r="222" customFormat="false" ht="17.1" hidden="false" customHeight="true" outlineLevel="0" collapsed="false">
      <c r="A222" s="219"/>
      <c r="B222" s="238" t="str">
        <f aca="false">$B$12</f>
        <v>PP</v>
      </c>
      <c r="C222" s="569"/>
      <c r="D222" s="570"/>
      <c r="E222" s="224"/>
      <c r="F222" s="242"/>
      <c r="G222" s="243"/>
      <c r="H222" s="242"/>
      <c r="I222" s="243"/>
      <c r="J222" s="876"/>
      <c r="K222" s="245"/>
      <c r="L222" s="246"/>
      <c r="M222" s="247"/>
      <c r="N222" s="248"/>
      <c r="O222" s="249"/>
      <c r="P222" s="250"/>
      <c r="Q222" s="248"/>
      <c r="R222" s="249"/>
      <c r="S222" s="250"/>
      <c r="T222" s="251"/>
      <c r="U222" s="249"/>
      <c r="V222" s="252"/>
      <c r="W222" s="253"/>
      <c r="X222" s="254"/>
      <c r="Y222" s="255"/>
      <c r="Z222" s="256"/>
      <c r="AA222" s="257" t="str">
        <f aca="false">$AA$12</f>
        <v>Abschluss:</v>
      </c>
      <c r="AB222" s="258"/>
      <c r="AC222" s="613"/>
      <c r="AD222" s="613"/>
    </row>
    <row r="223" customFormat="false" ht="17.1" hidden="false" customHeight="true" outlineLevel="0" collapsed="false">
      <c r="A223" s="219"/>
      <c r="B223" s="259" t="str">
        <f aca="false">$B$13</f>
        <v>MP</v>
      </c>
      <c r="C223" s="575"/>
      <c r="D223" s="261"/>
      <c r="E223" s="861"/>
      <c r="F223" s="578"/>
      <c r="G223" s="579"/>
      <c r="H223" s="580"/>
      <c r="I223" s="579"/>
      <c r="J223" s="877"/>
      <c r="K223" s="861"/>
      <c r="L223" s="268"/>
      <c r="M223" s="269"/>
      <c r="N223" s="861"/>
      <c r="O223" s="270"/>
      <c r="P223" s="271"/>
      <c r="Q223" s="861"/>
      <c r="R223" s="270"/>
      <c r="S223" s="271"/>
      <c r="T223" s="861"/>
      <c r="U223" s="268"/>
      <c r="V223" s="272"/>
      <c r="W223" s="861"/>
      <c r="X223" s="274"/>
      <c r="Y223" s="275"/>
      <c r="Z223" s="582"/>
      <c r="AA223" s="863" t="str">
        <f aca="false">IF(OR(C225&gt;4,J225&gt;4,Z225&gt;4),"NEIN","?")</f>
        <v>NEIN</v>
      </c>
      <c r="AB223" s="864"/>
      <c r="AC223" s="613"/>
      <c r="AD223" s="613"/>
    </row>
    <row r="224" customFormat="false" ht="15" hidden="false" customHeight="true" outlineLevel="0" collapsed="false">
      <c r="A224" s="279"/>
      <c r="B224" s="280" t="str">
        <f aca="false">$B$14</f>
        <v>     MITTELWERT (gewichtet) &gt;&gt;</v>
      </c>
      <c r="C224" s="585" t="str">
        <f aca="false">IF(OR(D224=0,E224=0,F224=0,G224=0,H224=0,I224=0),"-",(D224*$D$8+E224*$E$8+F224*$F$8+G224*$G$8+H224*$H$8+I224*$I$8)/$C$8)</f>
        <v>-</v>
      </c>
      <c r="D224" s="865" t="n">
        <f aca="false">IF(D220=0,0,IF((D221+D223=0),D220,IF(AND(D221&gt;0,D223=0),(D220*$D$9+D221*$C$2)/($D$9+$C$2),IF(AND(D223&gt;0,D221&gt;0),(D220*$D$9+D221*$C$2+D223*$C$4)/($D$9+$C$2+$C$4),"?"))))</f>
        <v>0</v>
      </c>
      <c r="E224" s="866" t="n">
        <f aca="false">IF(E220=0,0,IF((E221+E223=0),E220,IF(AND(E221&gt;0,E223=0),(E220*$E$9+E221*$C$2)/($E$9+$C$2),IF(AND(E223&gt;0,E221&gt;0),(E220*$E$9+E221*$C$2+E223*$C$4)/($E$9+$C$2+$C$4),"?"))))</f>
        <v>0</v>
      </c>
      <c r="F224" s="867" t="n">
        <f aca="false">IF(F223=0,F220,(F220*$D$3+F223*$G$4)/($D$3+$G$4))</f>
        <v>0</v>
      </c>
      <c r="G224" s="868" t="n">
        <f aca="false">IF(G223=0,G220,(G220*$D$3+G223*$G$4)/($D$3+$G$4))</f>
        <v>0</v>
      </c>
      <c r="H224" s="867" t="n">
        <f aca="false">IF(H223=0,H220,(H220*$D$3+H223*$G$4)/($D$3+$G$4))</f>
        <v>0</v>
      </c>
      <c r="I224" s="869" t="n">
        <f aca="false">IF(I223=0,I220,(I220*$D$3+I223*$G$4)/($D$3+$G$4))</f>
        <v>0</v>
      </c>
      <c r="J224" s="585" t="str">
        <f aca="false">IF(OR(K224=0,N224=0,Q224=0,T224=0),"-",(K224*$K$8+N224*$N$8+Q224*$Q$8+T224*$T$8+W224*$W$8)/$J$8)</f>
        <v>-</v>
      </c>
      <c r="K224" s="592" t="n">
        <f aca="false">IF(K220=0,0,IF((K221+K223=0),K220,IF(AND(K221&gt;0,K223=0),(K220*$K$9+K221*$C$2)/($K$9+$C$2),IF(AND(K223&gt;0,K221&gt;0),(K220*$K$9+K221*$C$2+K223*$C$4)/($K$9+$C$2+$C$4),"?"))))</f>
        <v>0</v>
      </c>
      <c r="L224" s="289"/>
      <c r="M224" s="290"/>
      <c r="N224" s="593" t="n">
        <f aca="false">IF(N220=0,0,IF((N221+N223=0),N220,IF(AND(N221&gt;0,N223=0),(N220*$N$9+N221*$C$2)/($N$9+$C$2),IF(AND(N223&gt;0,N221&gt;0),(N220*$N$9+N221*$C$2+N223*$C$4)/($N$9+$C$2+$C$4),"?"))))</f>
        <v>0</v>
      </c>
      <c r="O224" s="289"/>
      <c r="P224" s="290"/>
      <c r="Q224" s="593" t="n">
        <f aca="false">IF(Q220=0,0,IF((Q221+Q223=0),Q220,IF(AND(Q221&gt;0,Q223=0),(Q220*$Q$9+Q221*$C$2)/($Q$9+$C$2),IF(AND(Q223&gt;0,Q221&gt;0),(Q220*$Q$9+Q221*$C$2+Q223*$C$4)/($Q$9+$C$2+$C$4),"?"))))</f>
        <v>0</v>
      </c>
      <c r="R224" s="289"/>
      <c r="S224" s="290"/>
      <c r="T224" s="593" t="n">
        <f aca="false">IF(T220=0,0,IF((T221+T223=0),T220,IF(AND(T221&gt;0,T223=0),(T220*$T$9+T221*$C$2)/($T$9+$C$2),IF(AND(T223&gt;0,T221&gt;0),(T220*$T$9+T221*$C$2+T223*$C$4)/($T$9+$C$2+$C$4),"?"))))</f>
        <v>0</v>
      </c>
      <c r="U224" s="289"/>
      <c r="V224" s="290"/>
      <c r="W224" s="871" t="n">
        <f aca="false">IF(W220=0,0,IF((W221+W223=0),W220,IF(AND(W221&gt;0,W223=0),(W220*$W$9+W221*$C$2)/($W$9+$C$2),IF(AND(W223&gt;0,W221&gt;0),(W220*$W$9+W221*$C$2+W223*$C$4)/($W$9+$C$2+$C$4),"?"))))</f>
        <v>0</v>
      </c>
      <c r="X224" s="293"/>
      <c r="Y224" s="294"/>
      <c r="Z224" s="596" t="str">
        <f aca="false">IF(Z220=0,"-",IF(Z222=0,"-",(Z220*$Z$9+Z222*$C$3)/($Z$9+$C$3)))</f>
        <v>-</v>
      </c>
      <c r="AA224" s="872" t="str">
        <f aca="false">$AA$14</f>
        <v>mittel:</v>
      </c>
      <c r="AB224" s="873" t="str">
        <f aca="false">$AB$14</f>
        <v>E-S-I</v>
      </c>
      <c r="AC224" s="613"/>
      <c r="AD224" s="613"/>
    </row>
    <row r="225" customFormat="false" ht="20.1" hidden="false" customHeight="true" outlineLevel="0" collapsed="false">
      <c r="A225" s="298"/>
      <c r="B225" s="299" t="str">
        <f aca="false">$B$15</f>
        <v>Entscheidung Endnote:</v>
      </c>
      <c r="C225" s="599" t="str">
        <f aca="false">IF(C224="-","-",ROUND(C224,0))</f>
        <v>-</v>
      </c>
      <c r="D225" s="600" t="str">
        <f aca="false">IF(D224=0,"-",ROUND(D224,0))</f>
        <v>-</v>
      </c>
      <c r="E225" s="601" t="str">
        <f aca="false">IF(E224=0,"-",ROUND(E224,0))</f>
        <v>-</v>
      </c>
      <c r="F225" s="601" t="str">
        <f aca="false">IF(F224=0,"-",ROUND(F224,0))</f>
        <v>-</v>
      </c>
      <c r="G225" s="601" t="str">
        <f aca="false">IF(G224=0,"-",ROUND(G224,0))</f>
        <v>-</v>
      </c>
      <c r="H225" s="601" t="str">
        <f aca="false">IF(H224=0,"-",ROUND(H224,0))</f>
        <v>-</v>
      </c>
      <c r="I225" s="602" t="str">
        <f aca="false">IF(I224=0,"-",ROUND(I224,0))</f>
        <v>-</v>
      </c>
      <c r="J225" s="599" t="str">
        <f aca="false">IF(J224="-","-",ROUND(J224,0))</f>
        <v>-</v>
      </c>
      <c r="K225" s="603" t="str">
        <f aca="false">IF(K224=0,"-",ROUND(K224,0))</f>
        <v>-</v>
      </c>
      <c r="L225" s="604" t="str">
        <f aca="false">IF(L220=0,"-",ROUND(L220,0))</f>
        <v>-</v>
      </c>
      <c r="M225" s="605" t="str">
        <f aca="false">IF(M220=0,"-",ROUND(M220,0))</f>
        <v>-</v>
      </c>
      <c r="N225" s="606" t="str">
        <f aca="false">IF(N224=0,"-",ROUND(N224,0))</f>
        <v>-</v>
      </c>
      <c r="O225" s="604" t="str">
        <f aca="false">IF(O220=0,"-",ROUND(O220,0))</f>
        <v>-</v>
      </c>
      <c r="P225" s="605" t="str">
        <f aca="false">IF(P220=0,"-",ROUND(P220,0))</f>
        <v>-</v>
      </c>
      <c r="Q225" s="606" t="str">
        <f aca="false">IF(Q224=0,"-",ROUND(Q224,0))</f>
        <v>-</v>
      </c>
      <c r="R225" s="604" t="str">
        <f aca="false">IF(R220=0,"-",ROUND(R220,0))</f>
        <v>-</v>
      </c>
      <c r="S225" s="605" t="str">
        <f aca="false">IF(S220=0,"-",ROUND(S220,0))</f>
        <v>-</v>
      </c>
      <c r="T225" s="607" t="str">
        <f aca="false">IF(T224=0,"-",ROUND(T224,0))</f>
        <v>-</v>
      </c>
      <c r="U225" s="604" t="str">
        <f aca="false">IF(U220=0,"-",ROUND(U220,0))</f>
        <v>-</v>
      </c>
      <c r="V225" s="605" t="str">
        <f aca="false">IF(V220=0,"-",ROUND(V220,0))</f>
        <v>-</v>
      </c>
      <c r="W225" s="608" t="str">
        <f aca="false">IF(W224=0,"-",ROUND(W224,0))</f>
        <v>-</v>
      </c>
      <c r="X225" s="604" t="str">
        <f aca="false">IF(OR(X220=0,X218=0),"-",ROUND(X220,0))</f>
        <v>-</v>
      </c>
      <c r="Y225" s="609" t="str">
        <f aca="false">IF(OR(Y220=0,Y218=0),"-",ROUND(Y220,0))</f>
        <v>-</v>
      </c>
      <c r="Z225" s="610" t="str">
        <f aca="false">IF(Z224="-","-",ROUND(Z224,0))</f>
        <v>-</v>
      </c>
      <c r="AA225" s="874" t="str">
        <f aca="false">IF(OR(C225="-",J225="-",Z225="-"),"-",IF(W225="-",(D225+E225+F225+G225+H225+I225+K225+N225+Q225+T225+Z225)/11,(D225+E225+F225+G225+H225+I225+K225+N225+Q225+T225+W225+Z225)/12))</f>
        <v>-</v>
      </c>
      <c r="AB225" s="875" t="str">
        <f aca="false">IF(OR(AA225&gt;3,D225&gt;3,E225&gt;3,J225&gt;3),"Nein","JA")</f>
        <v>Nein</v>
      </c>
      <c r="AC225" s="613"/>
      <c r="AD225" s="613"/>
    </row>
    <row r="226" customFormat="false" ht="17.1" hidden="false" customHeight="true" outlineLevel="0" collapsed="false">
      <c r="A226" s="198"/>
      <c r="B226" s="199" t="str">
        <f aca="false">$B$10</f>
        <v>BiN</v>
      </c>
      <c r="C226" s="535" t="str">
        <f aca="false">IF(OR(D226=0,E226=0,F226=0,G226=0,H226=0,I226=0),"-",(D226*$D$8+E226*$E$8+F226*$F$8+G226*$G$8+H226*$H$8+I226*$I$8)/$C$8)</f>
        <v>-</v>
      </c>
      <c r="D226" s="536"/>
      <c r="E226" s="537"/>
      <c r="F226" s="538"/>
      <c r="G226" s="539"/>
      <c r="H226" s="538"/>
      <c r="I226" s="540"/>
      <c r="J226" s="541" t="str">
        <f aca="false">IF(OR(K226=0,N226=0,Q226=0,T226=0),"-",(K226*$K$8+N226*$N$8+Q226*$Q$8+T226*$T$8+W226*$W$8)/$J$8)</f>
        <v>-</v>
      </c>
      <c r="K226" s="542" t="n">
        <f aca="false">(L226*$L$8+M226*$M$8)/$K$8</f>
        <v>0</v>
      </c>
      <c r="L226" s="543"/>
      <c r="M226" s="544"/>
      <c r="N226" s="545" t="n">
        <f aca="false">(O226*$O$8+P226*$P$8)/$N$8</f>
        <v>0</v>
      </c>
      <c r="O226" s="543"/>
      <c r="P226" s="544"/>
      <c r="Q226" s="545" t="n">
        <f aca="false">(R226*$R$8+S226*$S$8)/$Q$8</f>
        <v>0</v>
      </c>
      <c r="R226" s="543"/>
      <c r="S226" s="544"/>
      <c r="T226" s="546" t="n">
        <f aca="false">(U226*$U$8+V226*$V$8)/$T$8</f>
        <v>0</v>
      </c>
      <c r="U226" s="543"/>
      <c r="V226" s="547"/>
      <c r="W226" s="548" t="n">
        <f aca="false">IF($W$8=0,0,(X226*$X$8+Y226*$Y$8)/$W$8)</f>
        <v>0</v>
      </c>
      <c r="X226" s="549"/>
      <c r="Y226" s="550"/>
      <c r="Z226" s="551"/>
      <c r="AA226" s="552"/>
      <c r="AB226" s="553"/>
      <c r="AC226" s="613"/>
      <c r="AD226" s="613"/>
    </row>
    <row r="227" customFormat="false" ht="17.1" hidden="false" customHeight="true" outlineLevel="0" collapsed="false">
      <c r="A227" s="219"/>
      <c r="B227" s="220" t="str">
        <f aca="false">$B$11</f>
        <v>SP</v>
      </c>
      <c r="C227" s="554"/>
      <c r="D227" s="854"/>
      <c r="E227" s="855"/>
      <c r="F227" s="224"/>
      <c r="G227" s="225"/>
      <c r="H227" s="224"/>
      <c r="I227" s="225"/>
      <c r="J227" s="557"/>
      <c r="K227" s="856" t="n">
        <f aca="false">IF(L227=0,0,IF(M227=0,0,(L227*$L$8+M227*$M$8)/$K$8))</f>
        <v>0</v>
      </c>
      <c r="L227" s="228"/>
      <c r="M227" s="229"/>
      <c r="N227" s="857" t="n">
        <f aca="false">IF(O227=0,0,IF(P227=0,0,(O227*$O$8+P227*$P$8)/$N$8))</f>
        <v>0</v>
      </c>
      <c r="O227" s="228"/>
      <c r="P227" s="858"/>
      <c r="Q227" s="857" t="n">
        <f aca="false">IF(R227=0,0,IF(S227=0,0,(R227*$R$8+S227*$S$8)/$Q$8))</f>
        <v>0</v>
      </c>
      <c r="R227" s="228"/>
      <c r="S227" s="229"/>
      <c r="T227" s="859" t="n">
        <f aca="false">IF(U227=0,0,IF(V227=0,0,(U227*$U$8+V227*$V$8)/$T$8))</f>
        <v>0</v>
      </c>
      <c r="U227" s="860"/>
      <c r="V227" s="858"/>
      <c r="W227" s="859" t="n">
        <f aca="false">IF(X227=0,0,IF(Y227=0,0,(X227*$X$8+Y227*$Y$8)/$W$8))</f>
        <v>0</v>
      </c>
      <c r="X227" s="860"/>
      <c r="Y227" s="858"/>
      <c r="Z227" s="565"/>
      <c r="AA227" s="566"/>
      <c r="AB227" s="567"/>
      <c r="AC227" s="613"/>
      <c r="AD227" s="613"/>
    </row>
    <row r="228" customFormat="false" ht="17.1" hidden="false" customHeight="true" outlineLevel="0" collapsed="false">
      <c r="A228" s="219"/>
      <c r="B228" s="238" t="str">
        <f aca="false">$B$12</f>
        <v>PP</v>
      </c>
      <c r="C228" s="569"/>
      <c r="D228" s="570"/>
      <c r="E228" s="224"/>
      <c r="F228" s="242"/>
      <c r="G228" s="243"/>
      <c r="H228" s="242"/>
      <c r="I228" s="243"/>
      <c r="J228" s="876"/>
      <c r="K228" s="245"/>
      <c r="L228" s="246"/>
      <c r="M228" s="247"/>
      <c r="N228" s="248"/>
      <c r="O228" s="249"/>
      <c r="P228" s="250"/>
      <c r="Q228" s="248"/>
      <c r="R228" s="249"/>
      <c r="S228" s="250"/>
      <c r="T228" s="251"/>
      <c r="U228" s="249"/>
      <c r="V228" s="252"/>
      <c r="W228" s="253"/>
      <c r="X228" s="254"/>
      <c r="Y228" s="255"/>
      <c r="Z228" s="256"/>
      <c r="AA228" s="257" t="str">
        <f aca="false">$AA$12</f>
        <v>Abschluss:</v>
      </c>
      <c r="AB228" s="258"/>
      <c r="AC228" s="613"/>
      <c r="AD228" s="613"/>
    </row>
    <row r="229" customFormat="false" ht="17.1" hidden="false" customHeight="true" outlineLevel="0" collapsed="false">
      <c r="A229" s="219"/>
      <c r="B229" s="259" t="str">
        <f aca="false">$B$13</f>
        <v>MP</v>
      </c>
      <c r="C229" s="575"/>
      <c r="D229" s="261"/>
      <c r="E229" s="861"/>
      <c r="F229" s="578"/>
      <c r="G229" s="579"/>
      <c r="H229" s="580"/>
      <c r="I229" s="579"/>
      <c r="J229" s="877"/>
      <c r="K229" s="861"/>
      <c r="L229" s="268"/>
      <c r="M229" s="269"/>
      <c r="N229" s="861"/>
      <c r="O229" s="270"/>
      <c r="P229" s="271"/>
      <c r="Q229" s="861"/>
      <c r="R229" s="270"/>
      <c r="S229" s="271"/>
      <c r="T229" s="861"/>
      <c r="U229" s="268"/>
      <c r="V229" s="272"/>
      <c r="W229" s="861"/>
      <c r="X229" s="274"/>
      <c r="Y229" s="275"/>
      <c r="Z229" s="582"/>
      <c r="AA229" s="863" t="str">
        <f aca="false">IF(OR(C231&gt;4,J231&gt;4,Z231&gt;4),"NEIN","?")</f>
        <v>NEIN</v>
      </c>
      <c r="AB229" s="864"/>
      <c r="AC229" s="613"/>
      <c r="AD229" s="613"/>
    </row>
    <row r="230" customFormat="false" ht="15" hidden="false" customHeight="true" outlineLevel="0" collapsed="false">
      <c r="A230" s="279"/>
      <c r="B230" s="280" t="str">
        <f aca="false">$B$14</f>
        <v>     MITTELWERT (gewichtet) &gt;&gt;</v>
      </c>
      <c r="C230" s="585" t="str">
        <f aca="false">IF(OR(D230=0,E230=0,F230=0,G230=0,H230=0,I230=0),"-",(D230*$D$8+E230*$E$8+F230*$F$8+G230*$G$8+H230*$H$8+I230*$I$8)/$C$8)</f>
        <v>-</v>
      </c>
      <c r="D230" s="865" t="n">
        <f aca="false">IF(D226=0,0,IF((D227+D229=0),D226,IF(AND(D227&gt;0,D229=0),(D226*$D$9+D227*$C$2)/($D$9+$C$2),IF(AND(D229&gt;0,D227&gt;0),(D226*$D$9+D227*$C$2+D229*$C$4)/($D$9+$C$2+$C$4),"?"))))</f>
        <v>0</v>
      </c>
      <c r="E230" s="866" t="n">
        <f aca="false">IF(E226=0,0,IF((E227+E229=0),E226,IF(AND(E227&gt;0,E229=0),(E226*$E$9+E227*$C$2)/($E$9+$C$2),IF(AND(E229&gt;0,E227&gt;0),(E226*$E$9+E227*$C$2+E229*$C$4)/($E$9+$C$2+$C$4),"?"))))</f>
        <v>0</v>
      </c>
      <c r="F230" s="867" t="n">
        <f aca="false">IF(F229=0,F226,(F226*$D$3+F229*$G$4)/($D$3+$G$4))</f>
        <v>0</v>
      </c>
      <c r="G230" s="868" t="n">
        <f aca="false">IF(G229=0,G226,(G226*$D$3+G229*$G$4)/($D$3+$G$4))</f>
        <v>0</v>
      </c>
      <c r="H230" s="867" t="n">
        <f aca="false">IF(H229=0,H226,(H226*$D$3+H229*$G$4)/($D$3+$G$4))</f>
        <v>0</v>
      </c>
      <c r="I230" s="869" t="n">
        <f aca="false">IF(I229=0,I226,(I226*$D$3+I229*$G$4)/($D$3+$G$4))</f>
        <v>0</v>
      </c>
      <c r="J230" s="585" t="str">
        <f aca="false">IF(OR(K230=0,N230=0,Q230=0,T230=0),"-",(K230*$K$8+N230*$N$8+Q230*$Q$8+T230*$T$8+W230*$W$8)/$J$8)</f>
        <v>-</v>
      </c>
      <c r="K230" s="592" t="n">
        <f aca="false">IF(K226=0,0,IF((K227+K229=0),K226,IF(AND(K227&gt;0,K229=0),(K226*$K$9+K227*$C$2)/($K$9+$C$2),IF(AND(K229&gt;0,K227&gt;0),(K226*$K$9+K227*$C$2+K229*$C$4)/($K$9+$C$2+$C$4),"?"))))</f>
        <v>0</v>
      </c>
      <c r="L230" s="289"/>
      <c r="M230" s="290"/>
      <c r="N230" s="593" t="n">
        <f aca="false">IF(N226=0,0,IF((N227+N229=0),N226,IF(AND(N227&gt;0,N229=0),(N226*$N$9+N227*$C$2)/($N$9+$C$2),IF(AND(N229&gt;0,N227&gt;0),(N226*$N$9+N227*$C$2+N229*$C$4)/($N$9+$C$2+$C$4),"?"))))</f>
        <v>0</v>
      </c>
      <c r="O230" s="289"/>
      <c r="P230" s="290"/>
      <c r="Q230" s="593" t="n">
        <f aca="false">IF(Q226=0,0,IF((Q227+Q229=0),Q226,IF(AND(Q227&gt;0,Q229=0),(Q226*$Q$9+Q227*$C$2)/($Q$9+$C$2),IF(AND(Q229&gt;0,Q227&gt;0),(Q226*$Q$9+Q227*$C$2+Q229*$C$4)/($Q$9+$C$2+$C$4),"?"))))</f>
        <v>0</v>
      </c>
      <c r="R230" s="289"/>
      <c r="S230" s="290"/>
      <c r="T230" s="593" t="n">
        <f aca="false">IF(T226=0,0,IF((T227+T229=0),T226,IF(AND(T227&gt;0,T229=0),(T226*$T$9+T227*$C$2)/($T$9+$C$2),IF(AND(T229&gt;0,T227&gt;0),(T226*$T$9+T227*$C$2+T229*$C$4)/($T$9+$C$2+$C$4),"?"))))</f>
        <v>0</v>
      </c>
      <c r="U230" s="289"/>
      <c r="V230" s="290"/>
      <c r="W230" s="871" t="n">
        <f aca="false">IF(W226=0,0,IF((W227+W229=0),W226,IF(AND(W227&gt;0,W229=0),(W226*$W$9+W227*$C$2)/($W$9+$C$2),IF(AND(W229&gt;0,W227&gt;0),(W226*$W$9+W227*$C$2+W229*$C$4)/($W$9+$C$2+$C$4),"?"))))</f>
        <v>0</v>
      </c>
      <c r="X230" s="293"/>
      <c r="Y230" s="294"/>
      <c r="Z230" s="596" t="str">
        <f aca="false">IF(Z226=0,"-",IF(Z228=0,"-",(Z226*$Z$9+Z228*$C$3)/($Z$9+$C$3)))</f>
        <v>-</v>
      </c>
      <c r="AA230" s="872" t="str">
        <f aca="false">$AA$14</f>
        <v>mittel:</v>
      </c>
      <c r="AB230" s="873" t="str">
        <f aca="false">$AB$14</f>
        <v>E-S-I</v>
      </c>
      <c r="AC230" s="613"/>
      <c r="AD230" s="613"/>
    </row>
    <row r="231" customFormat="false" ht="20.1" hidden="false" customHeight="true" outlineLevel="0" collapsed="false">
      <c r="A231" s="298"/>
      <c r="B231" s="299" t="str">
        <f aca="false">$B$15</f>
        <v>Entscheidung Endnote:</v>
      </c>
      <c r="C231" s="599" t="str">
        <f aca="false">IF(C230="-","-",ROUND(C230,0))</f>
        <v>-</v>
      </c>
      <c r="D231" s="600" t="str">
        <f aca="false">IF(D230=0,"-",ROUND(D230,0))</f>
        <v>-</v>
      </c>
      <c r="E231" s="601" t="str">
        <f aca="false">IF(E230=0,"-",ROUND(E230,0))</f>
        <v>-</v>
      </c>
      <c r="F231" s="601" t="str">
        <f aca="false">IF(F230=0,"-",ROUND(F230,0))</f>
        <v>-</v>
      </c>
      <c r="G231" s="601" t="str">
        <f aca="false">IF(G230=0,"-",ROUND(G230,0))</f>
        <v>-</v>
      </c>
      <c r="H231" s="601" t="str">
        <f aca="false">IF(H230=0,"-",ROUND(H230,0))</f>
        <v>-</v>
      </c>
      <c r="I231" s="602" t="str">
        <f aca="false">IF(I230=0,"-",ROUND(I230,0))</f>
        <v>-</v>
      </c>
      <c r="J231" s="599" t="str">
        <f aca="false">IF(J230="-","-",ROUND(J230,0))</f>
        <v>-</v>
      </c>
      <c r="K231" s="603" t="str">
        <f aca="false">IF(K230=0,"-",ROUND(K230,0))</f>
        <v>-</v>
      </c>
      <c r="L231" s="604" t="str">
        <f aca="false">IF(L226=0,"-",ROUND(L226,0))</f>
        <v>-</v>
      </c>
      <c r="M231" s="605" t="str">
        <f aca="false">IF(M226=0,"-",ROUND(M226,0))</f>
        <v>-</v>
      </c>
      <c r="N231" s="606" t="str">
        <f aca="false">IF(N230=0,"-",ROUND(N230,0))</f>
        <v>-</v>
      </c>
      <c r="O231" s="604" t="str">
        <f aca="false">IF(O226=0,"-",ROUND(O226,0))</f>
        <v>-</v>
      </c>
      <c r="P231" s="605" t="str">
        <f aca="false">IF(P226=0,"-",ROUND(P226,0))</f>
        <v>-</v>
      </c>
      <c r="Q231" s="606" t="str">
        <f aca="false">IF(Q230=0,"-",ROUND(Q230,0))</f>
        <v>-</v>
      </c>
      <c r="R231" s="604" t="str">
        <f aca="false">IF(R226=0,"-",ROUND(R226,0))</f>
        <v>-</v>
      </c>
      <c r="S231" s="605" t="str">
        <f aca="false">IF(S226=0,"-",ROUND(S226,0))</f>
        <v>-</v>
      </c>
      <c r="T231" s="607" t="str">
        <f aca="false">IF(T230=0,"-",ROUND(T230,0))</f>
        <v>-</v>
      </c>
      <c r="U231" s="604" t="str">
        <f aca="false">IF(U226=0,"-",ROUND(U226,0))</f>
        <v>-</v>
      </c>
      <c r="V231" s="605" t="str">
        <f aca="false">IF(V226=0,"-",ROUND(V226,0))</f>
        <v>-</v>
      </c>
      <c r="W231" s="608" t="str">
        <f aca="false">IF(W230=0,"-",ROUND(W230,0))</f>
        <v>-</v>
      </c>
      <c r="X231" s="604" t="str">
        <f aca="false">IF(OR(X226=0,X224=0),"-",ROUND(X226,0))</f>
        <v>-</v>
      </c>
      <c r="Y231" s="609" t="str">
        <f aca="false">IF(OR(Y226=0,Y224=0),"-",ROUND(Y226,0))</f>
        <v>-</v>
      </c>
      <c r="Z231" s="610" t="str">
        <f aca="false">IF(Z230="-","-",ROUND(Z230,0))</f>
        <v>-</v>
      </c>
      <c r="AA231" s="874" t="str">
        <f aca="false">IF(OR(C231="-",J231="-",Z231="-"),"-",IF(W231="-",(D231+E231+F231+G231+H231+I231+K231+N231+Q231+T231+Z231)/11,(D231+E231+F231+G231+H231+I231+K231+N231+Q231+T231+W231+Z231)/12))</f>
        <v>-</v>
      </c>
      <c r="AB231" s="875" t="str">
        <f aca="false">IF(OR(AA231&gt;3,D231&gt;3,E231&gt;3,J231&gt;3),"Nein","JA")</f>
        <v>Nein</v>
      </c>
      <c r="AC231" s="625"/>
      <c r="AD231" s="625"/>
      <c r="AE231" s="35"/>
    </row>
    <row r="232" customFormat="false" ht="18" hidden="false" customHeight="true" outlineLevel="0" collapsed="false">
      <c r="A232" s="58"/>
      <c r="B232" s="353"/>
      <c r="C232" s="353"/>
      <c r="D232" s="353"/>
      <c r="E232" s="353"/>
      <c r="F232" s="353"/>
      <c r="G232" s="353"/>
      <c r="H232" s="353"/>
      <c r="I232" s="353"/>
      <c r="J232" s="353"/>
      <c r="K232" s="649"/>
      <c r="L232" s="383"/>
      <c r="M232" s="383"/>
      <c r="N232" s="649"/>
      <c r="O232" s="383"/>
      <c r="P232" s="383"/>
      <c r="Q232" s="649"/>
      <c r="R232" s="383"/>
      <c r="S232" s="383"/>
      <c r="T232" s="649"/>
      <c r="U232" s="383"/>
      <c r="V232" s="383"/>
      <c r="W232" s="650"/>
      <c r="X232" s="650"/>
      <c r="Y232" s="650"/>
      <c r="Z232" s="315"/>
      <c r="AA232" s="368"/>
      <c r="AB232" s="651"/>
    </row>
    <row r="233" customFormat="false" ht="18" hidden="false" customHeight="true" outlineLevel="0" collapsed="false">
      <c r="A233" s="83"/>
      <c r="B233" s="84" t="str">
        <f aca="false">$B$2</f>
        <v>SP:</v>
      </c>
      <c r="C233" s="626" t="n">
        <f aca="false">$C$2</f>
        <v>0.35</v>
      </c>
      <c r="E233" s="86" t="str">
        <f aca="false">$E$2</f>
        <v>  Datum der</v>
      </c>
      <c r="F233" s="87"/>
      <c r="G233" s="88"/>
      <c r="H233" s="0"/>
      <c r="I233" s="0"/>
      <c r="J233" s="89" t="str">
        <f aca="false">$J$2</f>
        <v>  SCHULE:   </v>
      </c>
      <c r="K233" s="90"/>
      <c r="L233" s="91"/>
      <c r="M233" s="627" t="str">
        <f aca="false">$M$2</f>
        <v>X</v>
      </c>
      <c r="N233" s="628"/>
      <c r="O233" s="628"/>
      <c r="P233" s="628"/>
      <c r="Q233" s="628"/>
      <c r="R233" s="90"/>
      <c r="S233" s="90"/>
      <c r="T233" s="90"/>
      <c r="U233" s="90"/>
      <c r="V233" s="90"/>
      <c r="W233" s="90"/>
      <c r="X233" s="90"/>
      <c r="Y233" s="90"/>
      <c r="Z233" s="90"/>
      <c r="AA233" s="629"/>
      <c r="AB233" s="25"/>
    </row>
    <row r="234" customFormat="false" ht="18" hidden="false" customHeight="true" outlineLevel="0" collapsed="false">
      <c r="A234" s="482" t="str">
        <f aca="false">$A$3</f>
        <v>Gewichtungsfaktoren:</v>
      </c>
      <c r="B234" s="98" t="str">
        <f aca="false">$B$3</f>
        <v>PP:</v>
      </c>
      <c r="C234" s="483" t="n">
        <f aca="false">$C$3</f>
        <v>0.4</v>
      </c>
      <c r="E234" s="99" t="str">
        <f aca="false">$E$3</f>
        <v>mdl. Prüfung:</v>
      </c>
      <c r="F234" s="100"/>
      <c r="G234" s="101"/>
      <c r="H234" s="102"/>
      <c r="I234" s="103"/>
      <c r="J234" s="104" t="str">
        <f aca="false">$J$3</f>
        <v>        Prüfungsbogen BFS Sozialpädagogik, Kl. 2</v>
      </c>
      <c r="K234" s="105"/>
      <c r="L234" s="105"/>
      <c r="M234" s="105"/>
      <c r="N234" s="105"/>
      <c r="O234" s="105"/>
      <c r="P234" s="105"/>
      <c r="Q234" s="105"/>
      <c r="R234" s="105"/>
      <c r="S234" s="105"/>
      <c r="T234" s="105"/>
      <c r="U234" s="105"/>
      <c r="V234" s="105"/>
      <c r="W234" s="105"/>
      <c r="X234" s="105"/>
      <c r="Y234" s="105"/>
      <c r="Z234" s="105"/>
      <c r="AA234" s="106"/>
      <c r="AB234" s="25"/>
    </row>
    <row r="235" customFormat="false" ht="18" hidden="false" customHeight="true" outlineLevel="0" collapsed="false">
      <c r="A235" s="107" t="str">
        <f aca="false">$A$4</f>
        <v> (autom. Übertrag auf alle Blätter)</v>
      </c>
      <c r="B235" s="108" t="str">
        <f aca="false">$B$4</f>
        <v>MP:</v>
      </c>
      <c r="C235" s="485" t="n">
        <f aca="false">$C$4</f>
        <v>0.2</v>
      </c>
      <c r="E235" s="486" t="str">
        <f aca="false">$E$4</f>
        <v> 10.07.2011</v>
      </c>
      <c r="F235" s="487"/>
      <c r="G235" s="488"/>
      <c r="H235" s="102"/>
      <c r="J235" s="112" t="str">
        <f aca="false">$J$4</f>
        <v>Klasse: </v>
      </c>
      <c r="K235" s="113"/>
      <c r="L235" s="489" t="str">
        <f aca="false">$L$4</f>
        <v>X</v>
      </c>
      <c r="M235" s="490"/>
      <c r="N235" s="491"/>
      <c r="O235" s="112" t="str">
        <f aca="false">$O$4</f>
        <v>   Ausbildungsbeginn:</v>
      </c>
      <c r="P235" s="117"/>
      <c r="Q235" s="117"/>
      <c r="R235" s="117"/>
      <c r="S235" s="117"/>
      <c r="T235" s="118"/>
      <c r="U235" s="492" t="str">
        <f aca="false">$U$4</f>
        <v>X</v>
      </c>
      <c r="V235" s="493"/>
      <c r="W235" s="494"/>
      <c r="X235" s="495"/>
      <c r="Y235" s="112" t="str">
        <f aca="false">$Y$4</f>
        <v>Blatt Nr.: </v>
      </c>
      <c r="Z235" s="123"/>
      <c r="AA235" s="124" t="n">
        <f aca="false">AA202+1</f>
        <v>8</v>
      </c>
      <c r="AB235" s="25"/>
    </row>
    <row r="236" customFormat="false" ht="8.1" hidden="false" customHeight="true" outlineLevel="0" collapsed="false">
      <c r="A236" s="107"/>
      <c r="B236" s="652"/>
      <c r="C236" s="653"/>
      <c r="E236" s="412"/>
      <c r="F236" s="102"/>
      <c r="G236" s="413"/>
      <c r="H236" s="102"/>
      <c r="J236" s="654"/>
      <c r="K236" s="25"/>
      <c r="L236" s="654"/>
      <c r="M236" s="655"/>
      <c r="N236" s="25"/>
      <c r="O236" s="654"/>
      <c r="P236" s="656"/>
      <c r="Q236" s="656"/>
      <c r="R236" s="656"/>
      <c r="S236" s="656"/>
      <c r="T236" s="657"/>
      <c r="U236" s="657"/>
      <c r="V236" s="658"/>
      <c r="W236" s="654"/>
      <c r="X236" s="26"/>
      <c r="Y236" s="654"/>
      <c r="Z236" s="26"/>
      <c r="AA236" s="659"/>
      <c r="AB236" s="25"/>
    </row>
    <row r="237" customFormat="false" ht="18" hidden="false" customHeight="true" outlineLevel="0" collapsed="false">
      <c r="A237" s="107"/>
      <c r="B237" s="652"/>
      <c r="C237" s="660" t="s">
        <v>174</v>
      </c>
      <c r="D237" s="661"/>
      <c r="E237" s="662"/>
      <c r="F237" s="661"/>
      <c r="G237" s="663"/>
      <c r="H237" s="664"/>
      <c r="I237" s="663"/>
      <c r="J237" s="665"/>
      <c r="K237" s="663"/>
      <c r="L237" s="665"/>
      <c r="M237" s="665"/>
      <c r="N237" s="663"/>
      <c r="O237" s="665"/>
      <c r="P237" s="665"/>
      <c r="Q237" s="665"/>
      <c r="R237" s="666"/>
      <c r="S237" s="658"/>
      <c r="T237" s="667" t="s">
        <v>175</v>
      </c>
      <c r="U237" s="668"/>
      <c r="V237" s="665"/>
      <c r="W237" s="669"/>
      <c r="X237" s="670"/>
      <c r="Y237" s="669"/>
      <c r="Z237" s="671" t="n">
        <v>4</v>
      </c>
      <c r="AA237" s="672"/>
      <c r="AB237" s="25"/>
    </row>
    <row r="238" customFormat="false" ht="8.1" hidden="false" customHeight="true" outlineLevel="0" collapsed="false">
      <c r="A238" s="125"/>
    </row>
    <row r="239" customFormat="false" ht="17.1" hidden="false" customHeight="true" outlineLevel="0" collapsed="false">
      <c r="A239" s="126"/>
      <c r="B239" s="127" t="str">
        <f aca="false">$B$6</f>
        <v>FÄCHER: </v>
      </c>
      <c r="C239" s="496" t="str">
        <f aca="false">$C$6</f>
        <v>Bü.</v>
      </c>
      <c r="D239" s="130" t="str">
        <f aca="false">$D$6</f>
        <v>DE</v>
      </c>
      <c r="E239" s="130" t="str">
        <f aca="false">$E$6</f>
        <v>EN</v>
      </c>
      <c r="F239" s="131" t="str">
        <f aca="false">$F$6</f>
        <v>PO</v>
      </c>
      <c r="G239" s="132" t="str">
        <f aca="false">$G$6</f>
        <v>RE</v>
      </c>
      <c r="H239" s="131" t="str">
        <f aca="false">$H$6</f>
        <v>SP</v>
      </c>
      <c r="I239" s="132" t="str">
        <f aca="false">$I$6</f>
        <v>MA</v>
      </c>
      <c r="J239" s="496" t="str">
        <f aca="false">$J$6</f>
        <v>Bbz.</v>
      </c>
      <c r="K239" s="133" t="str">
        <f aca="false">$K$6</f>
        <v>Berufsrolle +</v>
      </c>
      <c r="L239" s="134"/>
      <c r="M239" s="134"/>
      <c r="N239" s="135" t="str">
        <f aca="false">$N$6</f>
        <v>Zielgruppenor.</v>
      </c>
      <c r="O239" s="134"/>
      <c r="P239" s="134"/>
      <c r="Q239" s="135" t="str">
        <f aca="false">$Q$6</f>
        <v>Sp. Beziehungs-</v>
      </c>
      <c r="R239" s="134"/>
      <c r="S239" s="134"/>
      <c r="T239" s="136" t="str">
        <f aca="false">$T$6</f>
        <v>Sp. Bildungs-</v>
      </c>
      <c r="U239" s="134"/>
      <c r="V239" s="137"/>
      <c r="W239" s="138" t="str">
        <f aca="false">$W$6</f>
        <v>Opt. Lernange-</v>
      </c>
      <c r="X239" s="139"/>
      <c r="Y239" s="140"/>
      <c r="Z239" s="497" t="str">
        <f aca="false">$Z$6</f>
        <v>Bbz.</v>
      </c>
      <c r="AA239" s="498" t="str">
        <f aca="false">$AA$6</f>
        <v>Arb.-</v>
      </c>
      <c r="AB239" s="499" t="str">
        <f aca="false">$AB$6</f>
        <v>Total</v>
      </c>
    </row>
    <row r="240" customFormat="false" ht="17.1" hidden="false" customHeight="true" outlineLevel="0" collapsed="false">
      <c r="A240" s="144"/>
      <c r="B240" s="630" t="str">
        <f aca="false">$B$7</f>
        <v>Lernfelder Nr.: </v>
      </c>
      <c r="C240" s="502" t="str">
        <f aca="false">$C$7</f>
        <v>Lb.</v>
      </c>
      <c r="D240" s="148"/>
      <c r="E240" s="148" t="s">
        <v>78</v>
      </c>
      <c r="F240" s="149" t="s">
        <v>78</v>
      </c>
      <c r="G240" s="150" t="s">
        <v>78</v>
      </c>
      <c r="H240" s="149"/>
      <c r="I240" s="151" t="s">
        <v>78</v>
      </c>
      <c r="J240" s="502" t="str">
        <f aca="false">$J$7</f>
        <v>Lb-T</v>
      </c>
      <c r="K240" s="152" t="str">
        <f aca="false">$K$7</f>
        <v>Konz.</v>
      </c>
      <c r="L240" s="153" t="n">
        <f aca="false">$L$7</f>
        <v>1</v>
      </c>
      <c r="M240" s="154" t="n">
        <f aca="false">$M$7</f>
        <v>8</v>
      </c>
      <c r="N240" s="503" t="str">
        <f aca="false">$N$7</f>
        <v>Apr.</v>
      </c>
      <c r="O240" s="153" t="n">
        <f aca="false">$O$7</f>
        <v>3</v>
      </c>
      <c r="P240" s="154" t="n">
        <f aca="false">$P$7</f>
        <v>7</v>
      </c>
      <c r="Q240" s="503" t="str">
        <f aca="false">$Q$7</f>
        <v>gest.</v>
      </c>
      <c r="R240" s="153" t="n">
        <f aca="false">$R$7</f>
        <v>2</v>
      </c>
      <c r="S240" s="154" t="n">
        <f aca="false">$S$7</f>
        <v>4</v>
      </c>
      <c r="T240" s="503" t="str">
        <f aca="false">$T$7</f>
        <v>arb.</v>
      </c>
      <c r="U240" s="153" t="n">
        <f aca="false">$U$7</f>
        <v>5</v>
      </c>
      <c r="V240" s="156" t="n">
        <f aca="false">$V$7</f>
        <v>6</v>
      </c>
      <c r="W240" s="157" t="str">
        <f aca="false">$W$7</f>
        <v>bote</v>
      </c>
      <c r="X240" s="158" t="str">
        <f aca="false">$X$7</f>
        <v>nn</v>
      </c>
      <c r="Y240" s="159" t="str">
        <f aca="false">$Y$7</f>
        <v>nn</v>
      </c>
      <c r="Z240" s="504" t="str">
        <f aca="false">$Z$7</f>
        <v>Lb-P</v>
      </c>
      <c r="AA240" s="505" t="str">
        <f aca="false">$AA$7</f>
        <v>VERH.</v>
      </c>
      <c r="AB240" s="506" t="str">
        <f aca="false">$AB$7</f>
        <v>FEHL</v>
      </c>
      <c r="AD240" s="673"/>
    </row>
    <row r="241" customFormat="false" ht="17.1" hidden="false" customHeight="true" outlineLevel="0" collapsed="false">
      <c r="A241" s="163"/>
      <c r="B241" s="164" t="str">
        <f aca="false">$B$8</f>
        <v>Unterrichtsstunden: </v>
      </c>
      <c r="C241" s="507" t="n">
        <f aca="false">SUM(D241:I241)</f>
        <v>793</v>
      </c>
      <c r="D241" s="508" t="n">
        <f aca="false">$D$8</f>
        <v>172</v>
      </c>
      <c r="E241" s="508" t="n">
        <f aca="false">$E$8</f>
        <v>138</v>
      </c>
      <c r="F241" s="509" t="n">
        <f aca="false">$F$8</f>
        <v>138</v>
      </c>
      <c r="G241" s="510" t="n">
        <f aca="false">$G$8</f>
        <v>138</v>
      </c>
      <c r="H241" s="509" t="n">
        <f aca="false">$H$8</f>
        <v>69</v>
      </c>
      <c r="I241" s="510" t="n">
        <f aca="false">$I$8</f>
        <v>138</v>
      </c>
      <c r="J241" s="674" t="n">
        <f aca="false">(K241+N241+Q241+T241+W241)</f>
        <v>1345</v>
      </c>
      <c r="K241" s="675" t="n">
        <f aca="false">SUM(L241:M241)</f>
        <v>295</v>
      </c>
      <c r="L241" s="631" t="n">
        <f aca="false">$L$8</f>
        <v>240</v>
      </c>
      <c r="M241" s="676" t="n">
        <f aca="false">$M$8</f>
        <v>55</v>
      </c>
      <c r="N241" s="677" t="n">
        <f aca="false">SUM(O241:P241)</f>
        <v>200</v>
      </c>
      <c r="O241" s="678" t="n">
        <f aca="false">$O$8</f>
        <v>120</v>
      </c>
      <c r="P241" s="679" t="n">
        <f aca="false">$P$8</f>
        <v>80</v>
      </c>
      <c r="Q241" s="677" t="n">
        <f aca="false">SUM(R241:S241)</f>
        <v>220</v>
      </c>
      <c r="R241" s="680" t="n">
        <f aca="false">$R$8</f>
        <v>100</v>
      </c>
      <c r="S241" s="681" t="n">
        <f aca="false">$S$8</f>
        <v>120</v>
      </c>
      <c r="T241" s="677" t="n">
        <f aca="false">SUM(U241:V241)</f>
        <v>440</v>
      </c>
      <c r="U241" s="678" t="n">
        <f aca="false">$U$8</f>
        <v>300</v>
      </c>
      <c r="V241" s="679" t="n">
        <f aca="false">$V$8</f>
        <v>140</v>
      </c>
      <c r="W241" s="518" t="n">
        <f aca="false">SUM(X241:Y241)</f>
        <v>190</v>
      </c>
      <c r="X241" s="516" t="n">
        <f aca="false">$X$8</f>
        <v>110</v>
      </c>
      <c r="Y241" s="517" t="n">
        <f aca="false">$Y$8</f>
        <v>80</v>
      </c>
      <c r="Z241" s="520" t="n">
        <f aca="false">$Z$8</f>
        <v>420</v>
      </c>
      <c r="AA241" s="521" t="str">
        <f aca="false">$AA$8</f>
        <v>Soz.-</v>
      </c>
      <c r="AB241" s="522" t="str">
        <f aca="false">$AB$8</f>
        <v>Unent.</v>
      </c>
      <c r="AD241" s="673"/>
    </row>
    <row r="242" customFormat="false" ht="17.1" hidden="false" customHeight="true" outlineLevel="0" collapsed="false">
      <c r="A242" s="524"/>
      <c r="B242" s="632" t="str">
        <f aca="false">$B$9</f>
        <v>Gewichtung Bildungsgangnoten:</v>
      </c>
      <c r="C242" s="525"/>
      <c r="D242" s="633" t="n">
        <f aca="false">$D$9</f>
        <v>0.6</v>
      </c>
      <c r="E242" s="634" t="n">
        <f aca="false">$E$9</f>
        <v>0.6</v>
      </c>
      <c r="F242" s="634" t="n">
        <f aca="false">$F$9</f>
        <v>0.6</v>
      </c>
      <c r="G242" s="635" t="n">
        <f aca="false">$G$9</f>
        <v>0.6</v>
      </c>
      <c r="H242" s="634" t="n">
        <f aca="false">$H$9</f>
        <v>0.6</v>
      </c>
      <c r="I242" s="635" t="n">
        <f aca="false">$I$9</f>
        <v>0.6</v>
      </c>
      <c r="J242" s="682"/>
      <c r="K242" s="683" t="n">
        <f aca="false">$K$9</f>
        <v>0.6</v>
      </c>
      <c r="L242" s="189"/>
      <c r="M242" s="193"/>
      <c r="N242" s="635" t="n">
        <f aca="false">$N$9</f>
        <v>0.6</v>
      </c>
      <c r="O242" s="189"/>
      <c r="P242" s="193"/>
      <c r="Q242" s="635" t="n">
        <f aca="false">$Q$9</f>
        <v>0.6</v>
      </c>
      <c r="R242" s="684"/>
      <c r="S242" s="685"/>
      <c r="T242" s="635" t="n">
        <f aca="false">$T$9</f>
        <v>0.8</v>
      </c>
      <c r="U242" s="189"/>
      <c r="V242" s="193"/>
      <c r="W242" s="638" t="n">
        <f aca="false">$W$9</f>
        <v>0.6</v>
      </c>
      <c r="X242" s="189"/>
      <c r="Y242" s="190"/>
      <c r="Z242" s="639" t="n">
        <f aca="false">$Z$9</f>
        <v>0.6</v>
      </c>
      <c r="AA242" s="878" t="str">
        <f aca="false">$AA$9</f>
        <v> Hinweise</v>
      </c>
      <c r="AB242" s="879"/>
    </row>
    <row r="243" customFormat="false" ht="17.1" hidden="false" customHeight="true" outlineLevel="0" collapsed="false">
      <c r="A243" s="198"/>
      <c r="B243" s="686" t="str">
        <f aca="false">$B$10</f>
        <v>BiN</v>
      </c>
      <c r="C243" s="687" t="n">
        <f aca="false">IF($Z$237=0,"-",IF(OR(D243=0,E243=0,F243=0,G243=0,H243=0,I243=0),"-",(D243*$D$8+E243*$E$8+F243*$F$8+G243*$G$8+H243*$H$8+I243*$I$8)/$C$8))</f>
        <v>2.48928121059269</v>
      </c>
      <c r="D243" s="688" t="n">
        <f aca="false">IF($Z$237=0,"-",(D10+D16+D22+D28+D43+D49+D55+D61+D76+D82+D88+D94+D109+D115+D121+D127+D142+D148+D154+D160+D175+D181+D187+D193+D208+D214+D220+D226)/$Z$237)</f>
        <v>2.25</v>
      </c>
      <c r="E243" s="689" t="n">
        <f aca="false">IF($Z$237=0,"-",(E10+E16+E22+E28+E43+E49+E55+E61+E76+E82+E88+E94+E109+E115+E121+E127+E142+E148+E154+E160+E175+E181+E187+E193+E208+E214+E220+E226)/$Z$237)</f>
        <v>3.25</v>
      </c>
      <c r="F243" s="689" t="n">
        <f aca="false">IF($Z$237=0,"-",(F10+F16+F22+F28+F43+F49+F55+F61+F76+F82+F88+F94+F109+F115+F121+F127+F142+F148+F154+F160+F175+F181+F187+F193+F208+F214+F220+F226)/$Z$237)</f>
        <v>3</v>
      </c>
      <c r="G243" s="689" t="n">
        <f aca="false">IF($Z$237=0,"-",(G10+G16+G22+G28+G43+G49+G55+G61+G76+G82+G88+G94+G109+G115+G121+G127+G142+G148+G154+G160+G175+G181+G187+G193+G208+G214+G220+G226)/$Z$237)</f>
        <v>2</v>
      </c>
      <c r="H243" s="689" t="n">
        <f aca="false">IF($Z$237=0,"-",(H10+H16+H22+H28+H43+H49+H55+H61+H76+H82+H88+H94+H109+H115+H121+H127+H142+H148+H154+H160+H175+H181+H187+H193+H208+H214+H220+H226)/$Z$237)</f>
        <v>2.5</v>
      </c>
      <c r="I243" s="690" t="n">
        <f aca="false">IF($Z$237=0,"-",(I10+I16+I22+I28+I43+I49+I55+I61+I76+I82+I88+I94+I109+I115+I121+I127+I142+I148+I154+I160+I175+I181+I187+I193+I208+I214+I220+I226)/$Z$237)</f>
        <v>2</v>
      </c>
      <c r="J243" s="691" t="n">
        <f aca="false">IF($Z$237=0,"-",IF(OR(K243=0,N243=0,Q243=0,T243=0),"-",(K243*$K$8+N243*$N$8+Q243*$Q$8+T243*$T$8+W243*$W$8)/$J$8))</f>
        <v>2.94052044609665</v>
      </c>
      <c r="K243" s="692" t="n">
        <f aca="false">IF($Z$237=0,"-",(K10+K16+K22+K28+K43+K49+K55+K61+K76+K82+K88+K94+K109+K115+K121+K127+K142+K148+K154+K160+K175+K181+K187+K193+K208+K214+K220+K226)/$Z$237)</f>
        <v>3.79661016949153</v>
      </c>
      <c r="L243" s="693" t="n">
        <f aca="false">IF($Z$237=0,"-",(L10+L16+L22+L28+L43+L49+L55+L61+L76+L82+L88+L94+L109+L115+L121+L127+L142+L148+L154+L160+L175+L181+L187+L193+L208+L214+L220+L226)/$Z$237)</f>
        <v>3.75</v>
      </c>
      <c r="M243" s="694" t="n">
        <f aca="false">IF($Z$237=0,"-",(M10+M16+M22+M28+M43+M49+M55+M61+M76+M82+M88+M94+M109+M115+M121+M127+M142+M148+M154+M160+M175+M181+M187+M193+M208+M214+M220+M226)/$Z$237)</f>
        <v>4</v>
      </c>
      <c r="N243" s="695" t="n">
        <f aca="false">IF($Z$237=0,"-",(N10+N16+N22+N28+N43+N49+N55+N61+N76+N82+N88+N94+N109+N115+N121+N127+N142+N148+N154+N160+N175+N181+N187+N193+N208+N214+N220+N226)/$Z$237)</f>
        <v>3.555</v>
      </c>
      <c r="O243" s="693" t="n">
        <f aca="false">IF($Z$237=0,"-",(O10+O16+O22+O28+O43+O49+O55+O61+O76+O82+O88+O94+O109+O115+O121+O127+O142+O148+O154+O160+O175+O181+O187+O193+O208+O214+O220+O226)/$Z$237)</f>
        <v>3.425</v>
      </c>
      <c r="P243" s="694" t="n">
        <f aca="false">IF($Z$237=0,"-",(P10+P16+P22+P28+P43+P49+P55+P61+P76+P82+P88+P94+P109+P115+P121+P127+P142+P148+P154+P160+P175+P181+P187+P193+P208+P214+P220+P226)/$Z$237)</f>
        <v>3.75</v>
      </c>
      <c r="Q243" s="695" t="n">
        <f aca="false">IF($Z$237=0,"-",(Q10+Q16+Q22+Q28+Q43+Q49+Q55+Q61+Q76+Q82+Q88+Q94+Q109+Q115+Q121+Q127+Q142+Q148+Q154+Q160+Q175+Q181+Q187+Q193+Q208+Q214+Q220+Q226)/$Z$237)</f>
        <v>4.17727272727273</v>
      </c>
      <c r="R243" s="696" t="n">
        <f aca="false">IF($Z$237=0,"-",(R10+R16+R22+R28+R43+R49+R55+R61+R76+R82+R88+R94+R109+R115+R121+R127+R142+R148+R154+R160+R175+R181+R187+R193+R208+R214+R220+R226)/$Z$237)</f>
        <v>4</v>
      </c>
      <c r="S243" s="697" t="n">
        <f aca="false">IF($Z$237=0,"-",(S10+S16+S22+S28+S43+S49+S55+S61+S76+S82+S88+S94+S109+S115+S121+S127+S142+S148+S154+S160+S175+S181+S187+S193+S208+S214+S220+S226)/$Z$237)</f>
        <v>4.325</v>
      </c>
      <c r="T243" s="695" t="n">
        <f aca="false">IF($Z$237=0,"-",(T10+T16+T22+T28+T43+T49+T55+T61+T76+T82+T88+T94+T109+T115+T121+T127+T142+T148+T154+T160+T175+T181+T187+T193+T208+T214+T220+T226)/$Z$237)</f>
        <v>2.73863636363636</v>
      </c>
      <c r="U243" s="693" t="n">
        <f aca="false">IF($Z$237=0,"-",(U10+U16+U22+U28+U43+U49+U55+U61+U76+U82+U88+U94+U109+U115+U121+U127+U142+U148+U154+U160+U175+U181+U187+U193+U208+U214+U220+U226)/$Z$237)</f>
        <v>2.5</v>
      </c>
      <c r="V243" s="694" t="n">
        <f aca="false">IF($Z$237=0,"-",(V10+V16+V22+V28+V43+V49+V55+V61+V76+V82+V88+V94+V109+V115+V121+V127+V142+V148+V154+V160+V175+V181+V187+V193+V208+V214+V220+V226)/$Z$237)</f>
        <v>3.25</v>
      </c>
      <c r="W243" s="695" t="n">
        <f aca="false">IF($Z$237=0,"-",(W10+W16+W22+W28+W43+W49+W55+W61+W76+W82+W88+W94+W109+W115+W121+W127+W142+W148+W154+W160+W175+W181+W187+W193+W208+W214+W220+W226)/$Z$237)</f>
        <v>0</v>
      </c>
      <c r="X243" s="693" t="n">
        <f aca="false">IF($Z$237=0,"-",(X10+X16+X22+X28+X43+X49+X55+X61+X76+X82+X88+X94+X109+X115+X121+X127+X142+X148+X154+X160+X175+X181+X187+X193+X208+X214+X220+X226)/$Z$237)</f>
        <v>0</v>
      </c>
      <c r="Y243" s="698" t="n">
        <f aca="false">IF($Z$237=0,"-",(Y10+Y16+Y22+Y28+Y43+Y49+Y55+Y61+Y76+Y82+Y88+Y94+Y109+Y115+Y121+Y127+Y142+Y148+Y154+Y160+Y175+Y181+Y187+Y193+Y208+Y214+Y220+Y226)/$Z$237)</f>
        <v>0</v>
      </c>
      <c r="Z243" s="699" t="n">
        <f aca="false">IF($Z$237=0,"-",(Z10+Z16+Z22+Z28+Z43+Z49+Z55+Z61+Z76+Z82+Z88+Z94+Z109+Z115+Z121+Z127+Z142+Z148+Z154+Z160+Z175+Z181+Z187+Z193+Z208+Z214+Z220+Z226)/$Z$237)</f>
        <v>3.625</v>
      </c>
      <c r="AA243" s="552"/>
      <c r="AB243" s="553"/>
    </row>
    <row r="244" customFormat="false" ht="17.1" hidden="false" customHeight="true" outlineLevel="0" collapsed="false">
      <c r="A244" s="219"/>
      <c r="B244" s="220" t="str">
        <f aca="false">$B$11</f>
        <v>SP</v>
      </c>
      <c r="C244" s="700"/>
      <c r="D244" s="701" t="n">
        <f aca="false">IF($Z$237=0,"-",(D11+D17+D23+D29+D44+D50+D56+D62+D77+D83+D89+D95+D110+D116+D122+D128+D143+D149+D155+D161+D176+D182+D188+D194+D209+D215+D221+D227)/$Z$237)</f>
        <v>0</v>
      </c>
      <c r="E244" s="702" t="n">
        <f aca="false">IF($Z$237=0,"-",(E11+E17+E23+E29+E44+E50+E56+E62+E77+E83+E89+E95+E110+E116+E122+E128+E143+E149+E155+E161+E176+E182+E188+E194+E209+E215+E221+E227)/$Z$237)</f>
        <v>0</v>
      </c>
      <c r="F244" s="703"/>
      <c r="G244" s="703"/>
      <c r="H244" s="703"/>
      <c r="I244" s="704"/>
      <c r="J244" s="705"/>
      <c r="K244" s="706" t="n">
        <f aca="false">IF($Z$237=0,"-",(K11+K17+K23+K29+K44+K50+K56+K62+K77+K83+K89+K95+K110+K116+K122+K128+K143+K149+K155+K161+K176+K182+K188+K194+K209+K215+K221+K227)/$Z$237)</f>
        <v>1.15677966101695</v>
      </c>
      <c r="L244" s="707" t="n">
        <f aca="false">IF($Z$237=0,"-",(L11+L17+L23+L29+L44+L50+L56+L62+L77+L83+L89+L95+L110+L116+L122+L128+L143+L149+L155+L161+L176+L182+L188+L194+L209+L215+L221+L227)/$Z$237)</f>
        <v>1.25</v>
      </c>
      <c r="M244" s="708" t="n">
        <f aca="false">IF($Z$237=0,"-",(M11+M17+M23+M29+M44+M50+M56+M62+M77+M83+M89+M95+M110+M116+M122+M128+M143+M149+M155+M161+M176+M182+M188+M194+M209+M215+M221+M227)/$Z$237)</f>
        <v>0.75</v>
      </c>
      <c r="N244" s="709" t="n">
        <f aca="false">IF($Z$237=0,"-",(N11+N17+N23+N29+N44+N50+N56+N62+N77+N83+N89+N95+N110+N116+N122+N128+N143+N149+N155+N161+N176+N182+N188+N194+N209+N215+N221+N227)/$Z$237)</f>
        <v>0</v>
      </c>
      <c r="O244" s="707" t="n">
        <f aca="false">IF($Z$237=0,"-",(O11+O17+O23+O29+O44+O50+O56+O62+O77+O83+O89+O95+O110+O116+O122+O128+O143+O149+O155+O161+O176+O182+O188+O194+O209+O215+O221+O227)/$Z$237)</f>
        <v>0</v>
      </c>
      <c r="P244" s="708" t="n">
        <f aca="false">IF($Z$237=0,"-",(P11+P17+P23+P29+P44+P50+P56+P62+P77+P83+P89+P95+P110+P116+P122+P128+P143+P149+P155+P161+P176+P182+P188+P194+P209+P215+P221+P227)/$Z$237)</f>
        <v>0</v>
      </c>
      <c r="Q244" s="709" t="n">
        <f aca="false">IF($Z$237=0,"-",(Q11+Q17+Q23+Q29+Q44+Q50+Q56+Q62+Q77+Q83+Q89+Q95+Q110+Q116+Q122+Q128+Q143+Q149+Q155+Q161+Q176+Q182+Q188+Q194+Q209+Q215+Q221+Q227)/$Z$237)</f>
        <v>0</v>
      </c>
      <c r="R244" s="710" t="n">
        <f aca="false">IF($Z$237=0,"-",(R11+R17+R23+R29+R44+R50+R56+R62+R77+R83+R89+R95+R110+R116+R122+R128+R143+R149+R155+R161+R176+R182+R188+R194+R209+R215+R221+R227)/$Z$237)</f>
        <v>0</v>
      </c>
      <c r="S244" s="711" t="n">
        <f aca="false">IF($Z$237=0,"-",(S11+S17+S23+S29+S44+S50+S56+S62+S77+S83+S89+S95+S110+S116+S122+S128+S143+S149+S155+S161+S176+S182+S188+S194+S209+S215+S221+S227)/$Z$237)</f>
        <v>0</v>
      </c>
      <c r="T244" s="709" t="n">
        <f aca="false">IF($Z$237=0,"-",(T11+T17+T23+T29+T44+T50+T56+T62+T77+T83+T89+T95+T110+T116+T122+T128+T143+T149+T155+T161+T176+T182+T188+T194+T209+T215+T221+T227)/$Z$237)</f>
        <v>2.27386363636364</v>
      </c>
      <c r="U244" s="707" t="n">
        <f aca="false">IF($Z$237=0,"-",(U11+U17+U23+U29+U44+U50+U56+U62+U77+U83+U89+U95+U110+U116+U122+U128+U143+U149+U155+U161+U176+U182+U188+U194+U209+U215+U221+U227)/$Z$237)</f>
        <v>2.25</v>
      </c>
      <c r="V244" s="708" t="n">
        <f aca="false">IF($Z$237=0,"-",(V11+V17+V23+V29+V44+V50+V56+V62+V77+V83+V89+V95+V110+V116+V122+V128+V143+V149+V155+V161+V176+V182+V188+V194+V209+V215+V221+V227)/$Z$237)</f>
        <v>2.325</v>
      </c>
      <c r="W244" s="709" t="n">
        <f aca="false">IF($Z$237=0,"-",(W11+W17+W23+W29+W44+W50+W56+W62+W77+W83+W89+W95+W110+W116+W122+W128+W143+W149+W155+W161+W176+W182+W188+W194+W209+W215+W221+W227)/$Z$237)</f>
        <v>0</v>
      </c>
      <c r="X244" s="707" t="n">
        <f aca="false">IF($Z$237=0,"-",(X11+X17+X23+X29+X44+X50+X56+X62+X77+X83+X89+X95+X110+X116+X122+X128+X143+X149+X155+X161+X176+X182+X188+X194+X209+X215+X221+X227)/$Z$237)</f>
        <v>0</v>
      </c>
      <c r="Y244" s="708" t="n">
        <f aca="false">IF($Z$237=0,"-",(Y11+Y17+Y23+Y29+Y44+Y50+Y56+Y62+Y77+Y83+Y89+Y95+Y110+Y116+Y122+Y128+Y143+Y149+Y155+Y161+Y176+Y182+Y188+Y194+Y209+Y215+Y221+Y227)/$Z$237)</f>
        <v>0</v>
      </c>
      <c r="Z244" s="565"/>
      <c r="AA244" s="566"/>
      <c r="AB244" s="567"/>
    </row>
    <row r="245" customFormat="false" ht="17.1" hidden="false" customHeight="true" outlineLevel="0" collapsed="false">
      <c r="A245" s="219"/>
      <c r="B245" s="238" t="str">
        <f aca="false">$B$12</f>
        <v>PP</v>
      </c>
      <c r="C245" s="569"/>
      <c r="D245" s="570"/>
      <c r="E245" s="224"/>
      <c r="F245" s="712"/>
      <c r="G245" s="712"/>
      <c r="H245" s="712"/>
      <c r="I245" s="713"/>
      <c r="J245" s="714"/>
      <c r="K245" s="715"/>
      <c r="L245" s="716"/>
      <c r="M245" s="717"/>
      <c r="N245" s="718"/>
      <c r="O245" s="249"/>
      <c r="P245" s="252"/>
      <c r="Q245" s="718"/>
      <c r="R245" s="719"/>
      <c r="S245" s="720"/>
      <c r="T245" s="718"/>
      <c r="U245" s="249"/>
      <c r="V245" s="252"/>
      <c r="W245" s="721"/>
      <c r="X245" s="722"/>
      <c r="Y245" s="723"/>
      <c r="Z245" s="256" t="n">
        <f aca="false">IF($Z$237=0,"-",(Z12+Z18+Z24+Z30+Z45+Z51+Z57+Z63+Z78+Z84+Z90+Z96+Z111+Z117+Z123+Z129+Z144+Z150+Z156+Z162+Z177+Z183+Z189+Z195+Z210+Z216+Z222+Z228)/$Z$237)</f>
        <v>3</v>
      </c>
      <c r="AA245" s="257" t="str">
        <f aca="false">$AA$12</f>
        <v>Abschluss:</v>
      </c>
      <c r="AB245" s="258"/>
    </row>
    <row r="246" customFormat="false" ht="17.1" hidden="false" customHeight="true" outlineLevel="0" collapsed="false">
      <c r="A246" s="219"/>
      <c r="B246" s="259" t="str">
        <f aca="false">$B$13</f>
        <v>MP</v>
      </c>
      <c r="C246" s="575"/>
      <c r="D246" s="724"/>
      <c r="E246" s="725"/>
      <c r="F246" s="580"/>
      <c r="G246" s="580"/>
      <c r="H246" s="580"/>
      <c r="I246" s="726"/>
      <c r="J246" s="727"/>
      <c r="K246" s="728"/>
      <c r="L246" s="268"/>
      <c r="M246" s="272"/>
      <c r="N246" s="729"/>
      <c r="O246" s="270"/>
      <c r="P246" s="730"/>
      <c r="Q246" s="729"/>
      <c r="R246" s="731"/>
      <c r="S246" s="732"/>
      <c r="T246" s="729"/>
      <c r="U246" s="268"/>
      <c r="V246" s="272"/>
      <c r="W246" s="733"/>
      <c r="X246" s="274"/>
      <c r="Y246" s="734"/>
      <c r="Z246" s="880"/>
      <c r="AA246" s="863" t="str">
        <f aca="false">IF(OR(C248&gt;4,J248&gt;4,Z248&gt;4),"NEIN","?")</f>
        <v>?</v>
      </c>
      <c r="AB246" s="864"/>
    </row>
    <row r="247" customFormat="false" ht="17.1" hidden="false" customHeight="true" outlineLevel="0" collapsed="false">
      <c r="A247" s="279"/>
      <c r="B247" s="280" t="str">
        <f aca="false">$B$14</f>
        <v>     MITTELWERT (gewichtet) &gt;&gt;</v>
      </c>
      <c r="C247" s="591" t="n">
        <f aca="false">IF($Z$237=0,"-",IF(OR(D247=0,E247=0,F247=0,G247=0,H247=0,I247=0),"-",(D247*$D$8+E247*$E$8+F247*$F$8+G247*$G$8+H247*$H$8+I247*$I$8)/$C$8))</f>
        <v>2.48928121059269</v>
      </c>
      <c r="D247" s="735" t="n">
        <f aca="false">IF($Z$237=0,"-",(D14+D20+D26+D32+D47+D53+D59+D65+D80+D86+D92+D98+D113+D119+D125+D131+D146+D152+D158+D164+D179+D185+D191+D197+D212+D218+D224+D230)/$Z$237)</f>
        <v>2.25</v>
      </c>
      <c r="E247" s="736" t="n">
        <f aca="false">IF($Z$237=0,"-",(E14+E20+E26+E32+E47+E53+E59+E65+E80+E86+E92+E98+E113+E119+E125+E131+E146+E152+E158+E164+E179+E185+E191+E197+E212+E218+E224+E230)/$Z$237)</f>
        <v>3.25</v>
      </c>
      <c r="F247" s="736" t="n">
        <f aca="false">IF($Z$237=0,"-",(F14+F20+F26+F32+F47+F53+F59+F65+F80+F86+F92+F98+F113+F119+F125+F131+F146+F152+F158+F164+F179+F185+F191+F197+F212+F218+F224+F230)/$Z$237)</f>
        <v>3</v>
      </c>
      <c r="G247" s="736" t="n">
        <f aca="false">IF($Z$237=0,"-",(G14+G20+G26+G32+G47+G53+G59+G65+G80+G86+G92+G98+G113+G119+G125+G131+G146+G152+G158+G164+G179+G185+G191+G197+G212+G218+G224+G230)/$Z$237)</f>
        <v>2</v>
      </c>
      <c r="H247" s="736" t="n">
        <f aca="false">IF($Z$237=0,"-",(H14+H20+H26+H32+H47+H53+H59+H65+H80+H86+H92+H98+H113+H119+H125+H131+H146+H152+H158+H164+H179+H185+H191+H197+H212+H218+H224+H230)/$Z$237)</f>
        <v>2.5</v>
      </c>
      <c r="I247" s="737" t="n">
        <f aca="false">IF($Z$237=0,"-",(I14+I20+I26+I32+I47+I53+I59+I65+I80+I86+I92+I98+I113+I119+I125+I131+I146+I152+I158+I164+I179+I185+I191+I197+I212+I218+I224+I230)/$Z$237)</f>
        <v>2</v>
      </c>
      <c r="J247" s="738" t="n">
        <f aca="false">IF($Z$237=0,"-",IF(OR(K247=0,N247=0,Q247=0,T247=0),"-",(K247*$K$8+N247*$N$8+Q247*$Q$8+T247*$T$8+W247*$W$8)/$J$8))</f>
        <v>2.99528806706888</v>
      </c>
      <c r="K247" s="739" t="n">
        <f aca="false">IF($Z$237=0,"-",(K14+K20+K26+K32+K47+K53+K59+K65+K80+K86+K92+K98+K113+K119+K125+K131+K146+K152+K158+K164+K179+K185+K191+K197+K212+K218+K224+K230)/$Z$237)</f>
        <v>3.9293041926851</v>
      </c>
      <c r="L247" s="293"/>
      <c r="M247" s="740"/>
      <c r="N247" s="741" t="n">
        <f aca="false">IF($Z$237=0,"-",(N14+N20+N26+N32+N47+N53+N59+N65+N80+N86+N92+N98+N113+N119+N125+N131+N146+N152+N158+N164+N179+N185+N191+N197+N212+N218+N224+N230)/$Z$237)</f>
        <v>3.555</v>
      </c>
      <c r="O247" s="293"/>
      <c r="P247" s="740"/>
      <c r="Q247" s="741" t="n">
        <f aca="false">IF($Z$237=0,"-",(Q14+Q20+Q26+Q32+Q47+Q53+Q59+Q65+Q80+Q86+Q92+Q98+Q113+Q119+Q125+Q131+Q146+Q152+Q158+Q164+Q179+Q185+Q191+Q197+Q212+Q218+Q224+Q230)/$Z$237)</f>
        <v>4.17727272727273</v>
      </c>
      <c r="R247" s="742"/>
      <c r="S247" s="743"/>
      <c r="T247" s="741" t="n">
        <f aca="false">IF($Z$237=0,"-",(T14+T20+T26+T32+T47+T53+T59+T65+T80+T86+T92+T98+T113+T119+T125+T131+T146+T152+T158+T164+T179+T185+T191+T197+T212+T218+T224+T230)/$Z$237)</f>
        <v>2.81708571219441</v>
      </c>
      <c r="U247" s="293"/>
      <c r="V247" s="740"/>
      <c r="W247" s="741" t="n">
        <f aca="false">IF($Z$237=0,"-",(W14+W20+W26+W32+W47+W53+W59+W65+W80+W86+W92+W98+W113+W119+W125+W131+W146+W152+W158+W164+W179+W185+W191+W197+W212+W218+W224+W230)/$Z$237)</f>
        <v>0</v>
      </c>
      <c r="X247" s="293"/>
      <c r="Y247" s="294"/>
      <c r="Z247" s="881" t="n">
        <f aca="false">IF(Z243=0,"-",IF(Z245=0,"-",(Z243*$Z$9+Z245*$C$3)/($Z$9+$C$3)))</f>
        <v>3.375</v>
      </c>
      <c r="AA247" s="872" t="str">
        <f aca="false">$AA$14</f>
        <v>mittel:</v>
      </c>
      <c r="AB247" s="873" t="str">
        <f aca="false">$AB$14</f>
        <v>E-S-I</v>
      </c>
    </row>
    <row r="248" customFormat="false" ht="20.1" hidden="false" customHeight="true" outlineLevel="0" collapsed="false">
      <c r="A248" s="298"/>
      <c r="B248" s="299" t="str">
        <f aca="false">$B$15</f>
        <v>Entscheidung Endnote:</v>
      </c>
      <c r="C248" s="745" t="n">
        <f aca="false">IF(C247="-","-",ROUND(C247,0))</f>
        <v>2</v>
      </c>
      <c r="D248" s="600" t="n">
        <f aca="false">IF($Z$237=0,"-",IF(D247=0,"-",ROUND(D247,0)))</f>
        <v>2</v>
      </c>
      <c r="E248" s="601" t="n">
        <f aca="false">IF($Z$237=0,"-",IF(E247=0,"-",ROUND(E247,0)))</f>
        <v>3</v>
      </c>
      <c r="F248" s="601" t="n">
        <f aca="false">IF($Z$237=0,"-",IF(F247=0,"-",ROUND(F247,0)))</f>
        <v>3</v>
      </c>
      <c r="G248" s="601" t="n">
        <f aca="false">IF($Z$237=0,"-",IF(G247=0,"-",ROUND(G247,0)))</f>
        <v>2</v>
      </c>
      <c r="H248" s="601" t="n">
        <f aca="false">IF($Z$237=0,"-",IF(H247=0,"-",ROUND(H247,0)))</f>
        <v>3</v>
      </c>
      <c r="I248" s="602" t="n">
        <f aca="false">IF($Z$237=0,"-",IF(I247=0,"-",ROUND(I247,0)))</f>
        <v>2</v>
      </c>
      <c r="J248" s="746" t="n">
        <f aca="false">IF(J247="-","-",ROUND(J247,0))</f>
        <v>3</v>
      </c>
      <c r="K248" s="747" t="n">
        <f aca="false">IF($Z$237=0,"-",IF(K247=0,"-",ROUND(K247,0)))</f>
        <v>4</v>
      </c>
      <c r="L248" s="748" t="str">
        <f aca="false">IF($Z$237=0,"-",IF(L247=0,"-",ROUND(L247,0)))</f>
        <v>-</v>
      </c>
      <c r="M248" s="749" t="str">
        <f aca="false">IF($Z$237=0,"-",IF(M247=0,"-",ROUND(M247,0)))</f>
        <v>-</v>
      </c>
      <c r="N248" s="750" t="n">
        <f aca="false">IF($Z$237=0,"-",IF(N247=0,"-",ROUND(N247,0)))</f>
        <v>4</v>
      </c>
      <c r="O248" s="748" t="str">
        <f aca="false">IF($Z$237=0,"-",IF(O247=0,"-",ROUND(O247,0)))</f>
        <v>-</v>
      </c>
      <c r="P248" s="749" t="str">
        <f aca="false">IF($Z$237=0,"-",IF(P247=0,"-",ROUND(P247,0)))</f>
        <v>-</v>
      </c>
      <c r="Q248" s="750" t="n">
        <f aca="false">IF($Z$237=0,"-",IF(Q247=0,"-",ROUND(Q247,0)))</f>
        <v>4</v>
      </c>
      <c r="R248" s="748" t="str">
        <f aca="false">IF($Z$237=0,"-",IF(R247=0,"-",ROUND(R247,0)))</f>
        <v>-</v>
      </c>
      <c r="S248" s="749" t="str">
        <f aca="false">IF($Z$237=0,"-",IF(S247=0,"-",ROUND(S247,0)))</f>
        <v>-</v>
      </c>
      <c r="T248" s="750" t="n">
        <f aca="false">IF($Z$237=0,"-",IF(T247=0,"-",ROUND(T247,0)))</f>
        <v>3</v>
      </c>
      <c r="U248" s="748" t="str">
        <f aca="false">IF($Z$237=0,"-",IF(U247=0,"-",ROUND(U247,0)))</f>
        <v>-</v>
      </c>
      <c r="V248" s="749" t="str">
        <f aca="false">IF($Z$237=0,"-",IF(V247=0,"-",ROUND(V247,0)))</f>
        <v>-</v>
      </c>
      <c r="W248" s="750" t="str">
        <f aca="false">IF($Z$237=0,"-",IF(W247=0,"-",ROUND(W247,0)))</f>
        <v>-</v>
      </c>
      <c r="X248" s="748" t="str">
        <f aca="false">IF($Z$237=0,"-",IF(X247=0,"-",ROUND(X247,0)))</f>
        <v>-</v>
      </c>
      <c r="Y248" s="749" t="str">
        <f aca="false">IF($Z$237=0,"-",IF(Y247=0,"-",ROUND(Y247,0)))</f>
        <v>-</v>
      </c>
      <c r="Z248" s="882" t="n">
        <f aca="false">IF(Z247="-","-",ROUND(Z247,0))</f>
        <v>3</v>
      </c>
      <c r="AA248" s="874" t="n">
        <f aca="false">IF(OR(C248="-",J248="-",Z248="-"),"-",IF(W248="-",(D248+E248+F248+G248+H248+I248+K248+N248+Q248+T248+Z248)/11,(D248+E248+F248+G248+H248+I248+K248+N248+Q248+T248+W248+Z248)/12))</f>
        <v>3</v>
      </c>
      <c r="AB248" s="875" t="str">
        <f aca="false">IF(OR(AA248&gt;3,D248&gt;3,E248&gt;3,J248&gt;3),"Nein","JA")</f>
        <v>JA</v>
      </c>
    </row>
    <row r="249" customFormat="false" ht="8.1" hidden="false" customHeight="true" outlineLevel="0" collapsed="false">
      <c r="A249" s="751"/>
      <c r="B249" s="614"/>
      <c r="C249" s="752"/>
      <c r="R249" s="616"/>
      <c r="S249" s="616"/>
      <c r="T249" s="615"/>
      <c r="U249" s="616"/>
      <c r="V249" s="616"/>
      <c r="W249" s="753"/>
      <c r="X249" s="753"/>
      <c r="Y249" s="753"/>
      <c r="Z249" s="754"/>
      <c r="AA249" s="755"/>
      <c r="AB249" s="756"/>
    </row>
    <row r="250" customFormat="false" ht="20.1" hidden="false" customHeight="true" outlineLevel="0" collapsed="false">
      <c r="A250" s="751"/>
      <c r="B250" s="614"/>
      <c r="C250" s="752"/>
      <c r="R250" s="616"/>
      <c r="S250" s="616"/>
      <c r="T250" s="615"/>
      <c r="U250" s="616"/>
      <c r="V250" s="616"/>
      <c r="W250" s="753"/>
      <c r="X250" s="753"/>
      <c r="Y250" s="753"/>
      <c r="Z250" s="754"/>
      <c r="AA250" s="755"/>
      <c r="AB250" s="756"/>
    </row>
    <row r="251" customFormat="false" ht="20.1" hidden="false" customHeight="true" outlineLevel="0" collapsed="false">
      <c r="A251" s="751"/>
      <c r="B251" s="614"/>
      <c r="C251" s="752"/>
      <c r="R251" s="616"/>
      <c r="S251" s="616"/>
      <c r="T251" s="615"/>
      <c r="U251" s="616"/>
      <c r="V251" s="616"/>
      <c r="W251" s="753"/>
      <c r="X251" s="753"/>
      <c r="Y251" s="753"/>
      <c r="Z251" s="754"/>
      <c r="AA251" s="755"/>
      <c r="AB251" s="756"/>
    </row>
    <row r="252" customFormat="false" ht="20.1" hidden="false" customHeight="true" outlineLevel="0" collapsed="false">
      <c r="A252" s="751" t="s">
        <v>176</v>
      </c>
      <c r="B252" s="614"/>
      <c r="C252" s="752"/>
      <c r="M252" s="1" t="s">
        <v>207</v>
      </c>
      <c r="R252" s="616"/>
      <c r="S252" s="616"/>
      <c r="T252" s="615"/>
      <c r="U252" s="616"/>
      <c r="V252" s="616"/>
      <c r="W252" s="753"/>
      <c r="X252" s="753"/>
      <c r="Y252" s="753"/>
      <c r="Z252" s="754"/>
      <c r="AA252" s="755"/>
      <c r="AB252" s="756"/>
    </row>
    <row r="253" customFormat="false" ht="8.1" hidden="false" customHeight="true" outlineLevel="0" collapsed="false">
      <c r="A253" s="757"/>
      <c r="B253" s="758"/>
      <c r="C253" s="758"/>
      <c r="D253" s="759"/>
      <c r="E253" s="760"/>
      <c r="F253" s="760"/>
      <c r="G253" s="760"/>
      <c r="H253" s="760"/>
      <c r="I253" s="760"/>
      <c r="J253" s="760"/>
      <c r="K253" s="761"/>
      <c r="L253" s="762"/>
      <c r="M253" s="762"/>
      <c r="N253" s="761"/>
      <c r="O253" s="762"/>
      <c r="R253" s="762"/>
      <c r="S253" s="762"/>
      <c r="T253" s="761"/>
      <c r="U253" s="762"/>
      <c r="V253" s="762"/>
      <c r="W253" s="763"/>
      <c r="X253" s="763"/>
      <c r="Y253" s="763"/>
      <c r="Z253" s="761"/>
      <c r="AA253" s="764"/>
      <c r="AB253" s="765"/>
    </row>
    <row r="254" customFormat="false" ht="17.1" hidden="false" customHeight="true" outlineLevel="0" collapsed="false">
      <c r="A254" s="766" t="s">
        <v>177</v>
      </c>
      <c r="B254" s="767"/>
      <c r="C254" s="768"/>
      <c r="D254" s="769" t="s">
        <v>178</v>
      </c>
      <c r="E254" s="770" t="s">
        <v>179</v>
      </c>
      <c r="F254" s="771" t="s">
        <v>180</v>
      </c>
      <c r="G254" s="768"/>
      <c r="H254" s="772"/>
      <c r="I254" s="768"/>
      <c r="J254" s="773"/>
      <c r="K254" s="773"/>
      <c r="L254" s="773"/>
      <c r="M254" s="773"/>
      <c r="N254" s="773"/>
      <c r="O254" s="774"/>
      <c r="P254" s="774"/>
      <c r="Q254" s="774"/>
      <c r="R254" s="774"/>
      <c r="S254" s="775"/>
      <c r="T254" s="775"/>
      <c r="U254" s="773"/>
      <c r="V254" s="773"/>
      <c r="W254" s="773"/>
      <c r="X254" s="772"/>
      <c r="Y254" s="772"/>
      <c r="Z254" s="774"/>
      <c r="AA254" s="776"/>
      <c r="AB254" s="777"/>
    </row>
    <row r="255" customFormat="false" ht="17.1" hidden="false" customHeight="true" outlineLevel="0" collapsed="false">
      <c r="A255" s="778" t="s">
        <v>181</v>
      </c>
      <c r="B255" s="767"/>
      <c r="C255" s="768"/>
      <c r="D255" s="779" t="n">
        <v>1</v>
      </c>
      <c r="E255" s="780" t="n">
        <v>240</v>
      </c>
      <c r="F255" s="781" t="s">
        <v>182</v>
      </c>
      <c r="G255" s="782"/>
      <c r="H255" s="774"/>
      <c r="I255" s="775"/>
      <c r="J255" s="773"/>
      <c r="K255" s="773"/>
      <c r="L255" s="773"/>
      <c r="M255" s="773"/>
      <c r="N255" s="773"/>
      <c r="O255" s="774"/>
      <c r="P255" s="774"/>
      <c r="Q255" s="774"/>
      <c r="R255" s="774"/>
      <c r="S255" s="775"/>
      <c r="T255" s="775"/>
      <c r="U255" s="773"/>
      <c r="V255" s="773"/>
      <c r="W255" s="773"/>
      <c r="X255" s="775"/>
      <c r="Y255" s="773"/>
      <c r="Z255" s="774"/>
      <c r="AA255" s="783"/>
      <c r="AB255" s="777"/>
    </row>
    <row r="256" customFormat="false" ht="17.1" hidden="false" customHeight="true" outlineLevel="0" collapsed="false">
      <c r="A256" s="784"/>
      <c r="B256" s="785"/>
      <c r="C256" s="25"/>
      <c r="D256" s="786" t="n">
        <v>8</v>
      </c>
      <c r="E256" s="787" t="n">
        <v>55</v>
      </c>
      <c r="F256" s="788" t="s">
        <v>183</v>
      </c>
      <c r="G256" s="789"/>
      <c r="H256" s="790"/>
      <c r="I256" s="790"/>
      <c r="J256" s="437"/>
      <c r="K256" s="437"/>
      <c r="L256" s="437"/>
      <c r="M256" s="437"/>
      <c r="N256" s="437"/>
      <c r="O256" s="790"/>
      <c r="P256" s="790"/>
      <c r="Q256" s="790"/>
      <c r="R256" s="790"/>
      <c r="S256" s="790"/>
      <c r="T256" s="437"/>
      <c r="U256" s="437"/>
      <c r="V256" s="437"/>
      <c r="W256" s="437"/>
      <c r="X256" s="791"/>
      <c r="Y256" s="791"/>
      <c r="Z256" s="790"/>
      <c r="AA256" s="350"/>
      <c r="AB256" s="792"/>
    </row>
    <row r="257" customFormat="false" ht="17.1" hidden="false" customHeight="true" outlineLevel="0" collapsed="false">
      <c r="A257" s="793" t="s">
        <v>184</v>
      </c>
      <c r="B257" s="767"/>
      <c r="C257" s="768"/>
      <c r="D257" s="779" t="n">
        <v>3</v>
      </c>
      <c r="E257" s="780" t="n">
        <v>120</v>
      </c>
      <c r="F257" s="794" t="s">
        <v>185</v>
      </c>
      <c r="G257" s="795"/>
      <c r="H257" s="796"/>
      <c r="I257" s="796"/>
      <c r="J257" s="797"/>
      <c r="K257" s="797"/>
      <c r="L257" s="798"/>
      <c r="M257" s="797"/>
      <c r="N257" s="797"/>
      <c r="O257" s="796"/>
      <c r="P257" s="796"/>
      <c r="Q257" s="796"/>
      <c r="R257" s="796"/>
      <c r="S257" s="796"/>
      <c r="T257" s="797"/>
      <c r="U257" s="797"/>
      <c r="V257" s="797"/>
      <c r="W257" s="797"/>
      <c r="X257" s="796"/>
      <c r="Y257" s="796"/>
      <c r="Z257" s="796"/>
      <c r="AA257" s="783"/>
      <c r="AB257" s="799"/>
    </row>
    <row r="258" customFormat="false" ht="17.1" hidden="false" customHeight="true" outlineLevel="0" collapsed="false">
      <c r="A258" s="800" t="s">
        <v>186</v>
      </c>
      <c r="B258" s="801"/>
      <c r="C258" s="802"/>
      <c r="D258" s="803" t="n">
        <v>7</v>
      </c>
      <c r="E258" s="804" t="n">
        <v>80</v>
      </c>
      <c r="F258" s="805" t="s">
        <v>187</v>
      </c>
      <c r="G258" s="806"/>
      <c r="H258" s="807"/>
      <c r="I258" s="807"/>
      <c r="J258" s="808"/>
      <c r="K258" s="808"/>
      <c r="L258" s="808"/>
      <c r="M258" s="808"/>
      <c r="N258" s="808"/>
      <c r="O258" s="807"/>
      <c r="P258" s="807"/>
      <c r="Q258" s="807"/>
      <c r="R258" s="807"/>
      <c r="S258" s="807"/>
      <c r="T258" s="808"/>
      <c r="U258" s="808"/>
      <c r="V258" s="808"/>
      <c r="W258" s="808"/>
      <c r="X258" s="807"/>
      <c r="Y258" s="807"/>
      <c r="Z258" s="807"/>
      <c r="AA258" s="809"/>
      <c r="AB258" s="810"/>
    </row>
    <row r="259" customFormat="false" ht="17.1" hidden="false" customHeight="true" outlineLevel="0" collapsed="false">
      <c r="A259" s="811" t="s">
        <v>188</v>
      </c>
      <c r="B259" s="785"/>
      <c r="C259" s="25"/>
      <c r="D259" s="786" t="n">
        <v>2</v>
      </c>
      <c r="E259" s="787" t="n">
        <v>100</v>
      </c>
      <c r="F259" s="788" t="s">
        <v>189</v>
      </c>
      <c r="G259" s="789"/>
      <c r="H259" s="790"/>
      <c r="I259" s="790"/>
      <c r="J259" s="437"/>
      <c r="K259" s="437"/>
      <c r="L259" s="437"/>
      <c r="M259" s="437"/>
      <c r="N259" s="437"/>
      <c r="O259" s="790"/>
      <c r="P259" s="790"/>
      <c r="Q259" s="790"/>
      <c r="R259" s="790"/>
      <c r="S259" s="790"/>
      <c r="T259" s="383"/>
      <c r="U259" s="812"/>
      <c r="V259" s="812"/>
      <c r="W259" s="812"/>
      <c r="X259" s="315"/>
      <c r="Y259" s="315"/>
      <c r="Z259" s="315"/>
      <c r="AA259" s="647"/>
      <c r="AB259" s="813"/>
    </row>
    <row r="260" customFormat="false" ht="17.1" hidden="false" customHeight="true" outlineLevel="0" collapsed="false">
      <c r="A260" s="814" t="s">
        <v>190</v>
      </c>
      <c r="B260" s="801"/>
      <c r="C260" s="802"/>
      <c r="D260" s="803" t="n">
        <v>4</v>
      </c>
      <c r="E260" s="804" t="n">
        <v>120</v>
      </c>
      <c r="F260" s="815" t="s">
        <v>191</v>
      </c>
      <c r="G260" s="816"/>
      <c r="H260" s="816"/>
      <c r="I260" s="817"/>
      <c r="J260" s="818"/>
      <c r="K260" s="818"/>
      <c r="L260" s="818"/>
      <c r="M260" s="818"/>
      <c r="N260" s="818"/>
      <c r="O260" s="806"/>
      <c r="P260" s="806"/>
      <c r="Q260" s="806"/>
      <c r="R260" s="806"/>
      <c r="S260" s="817"/>
      <c r="T260" s="817"/>
      <c r="U260" s="818"/>
      <c r="V260" s="818"/>
      <c r="W260" s="818"/>
      <c r="X260" s="819"/>
      <c r="Y260" s="816"/>
      <c r="Z260" s="806"/>
      <c r="AA260" s="820"/>
      <c r="AB260" s="821"/>
    </row>
    <row r="261" customFormat="false" ht="17.1" hidden="false" customHeight="true" outlineLevel="0" collapsed="false">
      <c r="A261" s="793" t="s">
        <v>192</v>
      </c>
      <c r="B261" s="767"/>
      <c r="C261" s="768"/>
      <c r="D261" s="779" t="n">
        <v>5</v>
      </c>
      <c r="E261" s="780" t="n">
        <v>300</v>
      </c>
      <c r="F261" s="822" t="s">
        <v>193</v>
      </c>
      <c r="G261" s="772"/>
      <c r="H261" s="772"/>
      <c r="I261" s="775"/>
      <c r="J261" s="773"/>
      <c r="K261" s="773"/>
      <c r="L261" s="773"/>
      <c r="M261" s="773"/>
      <c r="N261" s="773"/>
      <c r="O261" s="774"/>
      <c r="P261" s="774"/>
      <c r="Q261" s="774"/>
      <c r="R261" s="774"/>
      <c r="S261" s="775"/>
      <c r="T261" s="775"/>
      <c r="U261" s="773"/>
      <c r="V261" s="773"/>
      <c r="W261" s="773"/>
      <c r="X261" s="772"/>
      <c r="Y261" s="772"/>
      <c r="Z261" s="774"/>
      <c r="AA261" s="776"/>
      <c r="AB261" s="777"/>
    </row>
    <row r="262" customFormat="false" ht="17.1" hidden="false" customHeight="true" outlineLevel="0" collapsed="false">
      <c r="A262" s="800" t="s">
        <v>194</v>
      </c>
      <c r="B262" s="801"/>
      <c r="C262" s="802"/>
      <c r="D262" s="803" t="n">
        <v>6</v>
      </c>
      <c r="E262" s="804" t="n">
        <v>140</v>
      </c>
      <c r="F262" s="823" t="s">
        <v>195</v>
      </c>
      <c r="G262" s="824"/>
      <c r="H262" s="825"/>
      <c r="I262" s="826"/>
      <c r="J262" s="827"/>
      <c r="K262" s="827"/>
      <c r="L262" s="827"/>
      <c r="M262" s="827"/>
      <c r="N262" s="818"/>
      <c r="O262" s="806"/>
      <c r="P262" s="806"/>
      <c r="Q262" s="806"/>
      <c r="R262" s="806"/>
      <c r="S262" s="817"/>
      <c r="T262" s="817"/>
      <c r="U262" s="818"/>
      <c r="V262" s="818"/>
      <c r="W262" s="818"/>
      <c r="X262" s="817"/>
      <c r="Y262" s="818"/>
      <c r="Z262" s="806"/>
      <c r="AA262" s="809"/>
      <c r="AB262" s="821"/>
    </row>
    <row r="263" customFormat="false" ht="17.1" hidden="false" customHeight="true" outlineLevel="0" collapsed="false">
      <c r="A263" s="828" t="s">
        <v>196</v>
      </c>
      <c r="B263" s="829"/>
      <c r="C263" s="830"/>
      <c r="D263" s="831" t="s">
        <v>197</v>
      </c>
      <c r="E263" s="832" t="n">
        <v>190</v>
      </c>
      <c r="F263" s="833" t="s">
        <v>198</v>
      </c>
      <c r="H263" s="834"/>
      <c r="I263" s="834"/>
      <c r="J263" s="835"/>
      <c r="K263" s="835"/>
      <c r="L263" s="835"/>
      <c r="M263" s="835"/>
      <c r="N263" s="835"/>
      <c r="O263" s="834"/>
      <c r="P263" s="834"/>
      <c r="Q263" s="834"/>
      <c r="R263" s="834"/>
      <c r="S263" s="834"/>
      <c r="T263" s="835"/>
      <c r="U263" s="835"/>
      <c r="V263" s="835"/>
      <c r="W263" s="835"/>
      <c r="X263" s="836"/>
      <c r="Y263" s="836"/>
      <c r="Z263" s="834"/>
      <c r="AA263" s="783"/>
      <c r="AB263" s="837"/>
    </row>
    <row r="264" customFormat="false" ht="17.1" hidden="false" customHeight="true" outlineLevel="0" collapsed="false">
      <c r="A264" s="838" t="s">
        <v>199</v>
      </c>
      <c r="B264" s="839"/>
      <c r="C264" s="839"/>
      <c r="D264" s="839"/>
      <c r="E264" s="840" t="n">
        <f aca="false">SUM(E255:E263)</f>
        <v>1345</v>
      </c>
      <c r="F264" s="839" t="s">
        <v>208</v>
      </c>
      <c r="G264" s="839"/>
      <c r="H264" s="839"/>
      <c r="I264" s="839"/>
      <c r="J264" s="839"/>
      <c r="K264" s="839"/>
      <c r="L264" s="839"/>
      <c r="M264" s="839"/>
      <c r="N264" s="839"/>
      <c r="O264" s="839"/>
      <c r="P264" s="839"/>
      <c r="Q264" s="839"/>
      <c r="R264" s="839"/>
      <c r="S264" s="839"/>
      <c r="T264" s="839"/>
      <c r="U264" s="839"/>
      <c r="V264" s="839"/>
      <c r="W264" s="839"/>
      <c r="X264" s="839"/>
      <c r="Y264" s="839"/>
      <c r="Z264" s="839"/>
      <c r="AA264" s="839"/>
      <c r="AB264" s="841"/>
      <c r="AD264" s="613" t="s">
        <v>209</v>
      </c>
    </row>
    <row r="265" customFormat="false" ht="8.1" hidden="false" customHeight="true" outlineLevel="0" collapsed="false">
      <c r="A265" s="757"/>
      <c r="B265" s="842"/>
      <c r="C265" s="842"/>
      <c r="D265" s="761"/>
      <c r="E265" s="763"/>
      <c r="F265" s="763"/>
      <c r="G265" s="763"/>
      <c r="H265" s="763"/>
      <c r="I265" s="763"/>
      <c r="J265" s="763"/>
      <c r="K265" s="761"/>
      <c r="L265" s="762"/>
      <c r="M265" s="762"/>
      <c r="N265" s="761"/>
      <c r="O265" s="762"/>
      <c r="P265" s="762"/>
      <c r="Q265" s="761"/>
      <c r="R265" s="762"/>
      <c r="S265" s="762"/>
      <c r="T265" s="761"/>
      <c r="U265" s="762"/>
      <c r="V265" s="762"/>
      <c r="W265" s="763"/>
      <c r="X265" s="763"/>
      <c r="Y265" s="763"/>
      <c r="Z265" s="761"/>
      <c r="AA265" s="764"/>
      <c r="AB265" s="765"/>
    </row>
    <row r="268" customFormat="false" ht="15" hidden="false" customHeight="false" outlineLevel="0" collapsed="false">
      <c r="A268" s="843"/>
      <c r="B268" s="25"/>
      <c r="C268" s="25"/>
      <c r="D268" s="25"/>
    </row>
    <row r="269" customFormat="false" ht="14.25" hidden="false" customHeight="false" outlineLevel="0" collapsed="false">
      <c r="A269" s="25"/>
      <c r="B269" s="25"/>
      <c r="C269" s="25"/>
      <c r="D269" s="25"/>
    </row>
    <row r="270" customFormat="false" ht="15" hidden="false" customHeight="false" outlineLevel="0" collapsed="false">
      <c r="A270" s="844"/>
      <c r="B270" s="25"/>
      <c r="C270" s="25"/>
      <c r="D270" s="25"/>
    </row>
    <row r="271" customFormat="false" ht="15" hidden="false" customHeight="false" outlineLevel="0" collapsed="false">
      <c r="A271" s="845"/>
      <c r="B271" s="25"/>
      <c r="C271" s="25"/>
      <c r="D271" s="25"/>
    </row>
    <row r="272" customFormat="false" ht="15" hidden="false" customHeight="false" outlineLevel="0" collapsed="false">
      <c r="A272" s="845"/>
      <c r="B272" s="845"/>
      <c r="C272" s="25"/>
      <c r="D272" s="25"/>
    </row>
    <row r="273" customFormat="false" ht="18" hidden="false" customHeight="false" outlineLevel="0" collapsed="false">
      <c r="A273" s="846"/>
      <c r="B273" s="844"/>
      <c r="C273" s="844"/>
      <c r="D273" s="25"/>
    </row>
    <row r="274" customFormat="false" ht="15" hidden="false" customHeight="false" outlineLevel="0" collapsed="false">
      <c r="A274" s="25"/>
      <c r="B274" s="844"/>
      <c r="C274" s="844"/>
      <c r="D274" s="25"/>
    </row>
    <row r="275" customFormat="false" ht="15" hidden="false" customHeight="false" outlineLevel="0" collapsed="false">
      <c r="A275" s="844"/>
      <c r="B275" s="844"/>
      <c r="C275" s="847"/>
      <c r="D275" s="25"/>
    </row>
    <row r="276" customFormat="false" ht="15" hidden="false" customHeight="false" outlineLevel="0" collapsed="false">
      <c r="A276" s="844"/>
      <c r="B276" s="844"/>
      <c r="C276" s="847"/>
      <c r="D276" s="25"/>
    </row>
    <row r="277" customFormat="false" ht="15" hidden="false" customHeight="false" outlineLevel="0" collapsed="false">
      <c r="A277" s="844"/>
      <c r="B277" s="844"/>
      <c r="C277" s="847"/>
      <c r="D277" s="25"/>
    </row>
    <row r="278" customFormat="false" ht="15" hidden="false" customHeight="false" outlineLevel="0" collapsed="false">
      <c r="A278" s="844"/>
      <c r="B278" s="844"/>
      <c r="C278" s="847"/>
      <c r="D278" s="25"/>
    </row>
    <row r="279" customFormat="false" ht="15" hidden="false" customHeight="false" outlineLevel="0" collapsed="false">
      <c r="A279" s="848"/>
      <c r="B279" s="844"/>
      <c r="C279" s="844"/>
      <c r="D279" s="25"/>
    </row>
    <row r="280" customFormat="false" ht="15" hidden="false" customHeight="false" outlineLevel="0" collapsed="false">
      <c r="A280" s="849"/>
      <c r="B280" s="844"/>
      <c r="C280" s="844"/>
      <c r="D280" s="25"/>
    </row>
    <row r="281" customFormat="false" ht="15" hidden="false" customHeight="false" outlineLevel="0" collapsed="false">
      <c r="A281" s="848"/>
      <c r="B281" s="844"/>
      <c r="C281" s="844"/>
      <c r="D281" s="25"/>
    </row>
    <row r="282" customFormat="false" ht="15" hidden="false" customHeight="false" outlineLevel="0" collapsed="false">
      <c r="A282" s="850"/>
      <c r="B282" s="845"/>
      <c r="C282" s="789"/>
      <c r="D282" s="25"/>
    </row>
    <row r="283" customFormat="false" ht="15" hidden="false" customHeight="false" outlineLevel="0" collapsed="false">
      <c r="A283" s="848"/>
      <c r="B283" s="845"/>
      <c r="C283" s="789"/>
      <c r="D283" s="25"/>
    </row>
    <row r="284" customFormat="false" ht="15" hidden="false" customHeight="false" outlineLevel="0" collapsed="false">
      <c r="A284" s="851"/>
      <c r="B284" s="845"/>
      <c r="C284" s="25"/>
      <c r="D284" s="25"/>
    </row>
    <row r="285" customFormat="false" ht="15" hidden="false" customHeight="false" outlineLevel="0" collapsed="false">
      <c r="A285" s="845"/>
      <c r="B285" s="845"/>
      <c r="C285" s="25"/>
      <c r="D285" s="25"/>
    </row>
    <row r="286" customFormat="false" ht="18" hidden="false" customHeight="false" outlineLevel="0" collapsed="false">
      <c r="A286" s="852"/>
      <c r="B286" s="845"/>
      <c r="C286" s="25"/>
      <c r="D286" s="25"/>
    </row>
    <row r="790" customFormat="false" ht="14.25" hidden="false" customHeight="false" outlineLevel="0" collapsed="false">
      <c r="D790" s="1" t="n">
        <v>0</v>
      </c>
    </row>
  </sheetData>
  <printOptions headings="false" gridLines="false" gridLinesSet="true" horizontalCentered="false" verticalCentered="false"/>
  <pageMargins left="0.118055555555556" right="0.118055555555556" top="0.275" bottom="0.39375" header="0.0784722222222222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A&amp;C&amp;D&amp;RLSchB-OS-4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79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Z17" activeCellId="0" sqref="Z1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4.28"/>
    <col collapsed="false" customWidth="true" hidden="false" outlineLevel="0" max="3" min="3" style="1" width="5.28"/>
    <col collapsed="false" customWidth="true" hidden="false" outlineLevel="0" max="9" min="4" style="1" width="4.99"/>
    <col collapsed="false" customWidth="true" hidden="false" outlineLevel="0" max="10" min="10" style="1" width="5.28"/>
    <col collapsed="false" customWidth="true" hidden="false" outlineLevel="0" max="11" min="11" style="1" width="4.99"/>
    <col collapsed="false" customWidth="true" hidden="false" outlineLevel="0" max="13" min="12" style="1" width="3.85"/>
    <col collapsed="false" customWidth="true" hidden="false" outlineLevel="0" max="14" min="14" style="1" width="4.99"/>
    <col collapsed="false" customWidth="true" hidden="false" outlineLevel="0" max="16" min="15" style="1" width="3.85"/>
    <col collapsed="false" customWidth="true" hidden="false" outlineLevel="0" max="17" min="17" style="1" width="4.99"/>
    <col collapsed="false" customWidth="true" hidden="false" outlineLevel="0" max="19" min="18" style="1" width="3.85"/>
    <col collapsed="false" customWidth="true" hidden="false" outlineLevel="0" max="20" min="20" style="1" width="4.99"/>
    <col collapsed="false" customWidth="true" hidden="false" outlineLevel="0" max="22" min="21" style="1" width="3.85"/>
    <col collapsed="false" customWidth="true" hidden="false" outlineLevel="0" max="23" min="23" style="1" width="4.99"/>
    <col collapsed="false" customWidth="true" hidden="false" outlineLevel="0" max="25" min="24" style="1" width="3.85"/>
    <col collapsed="false" customWidth="true" hidden="false" outlineLevel="0" max="26" min="26" style="1" width="5.28"/>
    <col collapsed="false" customWidth="true" hidden="false" outlineLevel="0" max="28" min="27" style="1" width="5.71"/>
    <col collapsed="false" customWidth="true" hidden="false" outlineLevel="0" max="29" min="29" style="1" width="2.7"/>
    <col collapsed="false" customWidth="true" hidden="false" outlineLevel="0" max="30" min="30" style="1" width="4.7"/>
    <col collapsed="false" customWidth="false" hidden="false" outlineLevel="0" max="257" min="31" style="1" width="11.42"/>
  </cols>
  <sheetData>
    <row r="1" customFormat="false" ht="19.5" hidden="false" customHeight="false" outlineLevel="0" collapsed="false">
      <c r="A1" s="456" t="s">
        <v>165</v>
      </c>
      <c r="B1" s="457"/>
      <c r="C1" s="458" t="s">
        <v>166</v>
      </c>
      <c r="D1" s="459"/>
      <c r="E1" s="459"/>
      <c r="F1" s="460"/>
      <c r="G1" s="461"/>
      <c r="H1" s="10"/>
      <c r="I1" s="10"/>
      <c r="J1" s="462"/>
      <c r="K1" s="462"/>
      <c r="L1" s="462"/>
      <c r="M1" s="462"/>
      <c r="N1" s="462"/>
      <c r="O1" s="462"/>
      <c r="P1" s="462"/>
      <c r="Q1" s="462"/>
      <c r="R1" s="462"/>
      <c r="S1" s="462"/>
      <c r="T1" s="462"/>
      <c r="U1" s="462"/>
      <c r="V1" s="462"/>
      <c r="W1" s="463"/>
      <c r="X1" s="462"/>
      <c r="Y1" s="462"/>
      <c r="Z1" s="462"/>
      <c r="AA1" s="462"/>
      <c r="AB1" s="850"/>
      <c r="AC1" s="465" t="s">
        <v>167</v>
      </c>
      <c r="AD1" s="466"/>
      <c r="AE1" s="467"/>
      <c r="AF1" s="10"/>
    </row>
    <row r="2" customFormat="false" ht="18" hidden="false" customHeight="true" outlineLevel="0" collapsed="false">
      <c r="A2" s="83"/>
      <c r="B2" s="84" t="s">
        <v>46</v>
      </c>
      <c r="C2" s="626" t="n">
        <v>0.35</v>
      </c>
      <c r="E2" s="86" t="s">
        <v>47</v>
      </c>
      <c r="F2" s="87"/>
      <c r="G2" s="88"/>
      <c r="H2" s="474"/>
      <c r="I2" s="27"/>
      <c r="J2" s="89" t="s">
        <v>48</v>
      </c>
      <c r="K2" s="90"/>
      <c r="L2" s="91"/>
      <c r="M2" s="627" t="s">
        <v>49</v>
      </c>
      <c r="N2" s="628"/>
      <c r="O2" s="628"/>
      <c r="P2" s="628"/>
      <c r="Q2" s="628"/>
      <c r="R2" s="90"/>
      <c r="S2" s="90"/>
      <c r="T2" s="90"/>
      <c r="U2" s="90"/>
      <c r="V2" s="90"/>
      <c r="W2" s="90"/>
      <c r="X2" s="90"/>
      <c r="Y2" s="90"/>
      <c r="Z2" s="90"/>
      <c r="AA2" s="629"/>
      <c r="AB2" s="96"/>
      <c r="AC2" s="883"/>
      <c r="AE2" s="10"/>
      <c r="AF2" s="10"/>
    </row>
    <row r="3" customFormat="false" ht="18" hidden="false" customHeight="true" outlineLevel="0" collapsed="false">
      <c r="A3" s="97" t="s">
        <v>50</v>
      </c>
      <c r="B3" s="98" t="s">
        <v>51</v>
      </c>
      <c r="C3" s="483" t="n">
        <v>0.4</v>
      </c>
      <c r="E3" s="99" t="s">
        <v>52</v>
      </c>
      <c r="F3" s="100"/>
      <c r="G3" s="101"/>
      <c r="H3" s="102"/>
      <c r="I3" s="103"/>
      <c r="J3" s="104" t="s">
        <v>210</v>
      </c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6"/>
      <c r="AB3" s="96"/>
      <c r="AC3" s="883"/>
      <c r="AE3" s="884"/>
      <c r="AF3" s="10"/>
    </row>
    <row r="4" customFormat="false" ht="18" hidden="false" customHeight="true" outlineLevel="0" collapsed="false">
      <c r="A4" s="107" t="s">
        <v>54</v>
      </c>
      <c r="B4" s="108" t="s">
        <v>55</v>
      </c>
      <c r="C4" s="485" t="n">
        <v>0.2</v>
      </c>
      <c r="E4" s="486" t="s">
        <v>211</v>
      </c>
      <c r="F4" s="487"/>
      <c r="G4" s="488"/>
      <c r="H4" s="102"/>
      <c r="J4" s="112" t="s">
        <v>57</v>
      </c>
      <c r="K4" s="113"/>
      <c r="L4" s="489" t="s">
        <v>49</v>
      </c>
      <c r="M4" s="490"/>
      <c r="N4" s="491"/>
      <c r="O4" s="112" t="s">
        <v>58</v>
      </c>
      <c r="P4" s="117"/>
      <c r="Q4" s="117"/>
      <c r="R4" s="117"/>
      <c r="S4" s="117"/>
      <c r="T4" s="118"/>
      <c r="U4" s="492" t="s">
        <v>49</v>
      </c>
      <c r="V4" s="493"/>
      <c r="W4" s="494"/>
      <c r="X4" s="495"/>
      <c r="Y4" s="112" t="s">
        <v>59</v>
      </c>
      <c r="Z4" s="123"/>
      <c r="AA4" s="124" t="n">
        <v>1</v>
      </c>
      <c r="AB4" s="96"/>
      <c r="AC4" s="883"/>
      <c r="AD4" s="883"/>
      <c r="AE4" s="885"/>
      <c r="AF4" s="10"/>
    </row>
    <row r="5" customFormat="false" ht="8.1" hidden="false" customHeight="true" outlineLevel="0" collapsed="false">
      <c r="A5" s="125"/>
      <c r="AC5" s="35"/>
      <c r="AD5" s="35"/>
      <c r="AE5" s="35"/>
      <c r="AF5" s="35"/>
    </row>
    <row r="6" customFormat="false" ht="17.1" hidden="false" customHeight="true" outlineLevel="0" collapsed="false">
      <c r="A6" s="126"/>
      <c r="B6" s="127" t="s">
        <v>60</v>
      </c>
      <c r="C6" s="496" t="s">
        <v>61</v>
      </c>
      <c r="D6" s="129" t="s">
        <v>62</v>
      </c>
      <c r="E6" s="130" t="s">
        <v>63</v>
      </c>
      <c r="F6" s="131" t="s">
        <v>64</v>
      </c>
      <c r="G6" s="132" t="s">
        <v>65</v>
      </c>
      <c r="H6" s="131" t="s">
        <v>66</v>
      </c>
      <c r="I6" s="132" t="s">
        <v>67</v>
      </c>
      <c r="J6" s="496" t="s">
        <v>68</v>
      </c>
      <c r="K6" s="133" t="s">
        <v>69</v>
      </c>
      <c r="L6" s="134"/>
      <c r="M6" s="134"/>
      <c r="N6" s="135" t="s">
        <v>70</v>
      </c>
      <c r="O6" s="134"/>
      <c r="P6" s="134"/>
      <c r="Q6" s="135" t="s">
        <v>71</v>
      </c>
      <c r="R6" s="134"/>
      <c r="S6" s="134"/>
      <c r="T6" s="136" t="s">
        <v>72</v>
      </c>
      <c r="U6" s="134"/>
      <c r="V6" s="137"/>
      <c r="W6" s="138" t="s">
        <v>73</v>
      </c>
      <c r="X6" s="139"/>
      <c r="Y6" s="140"/>
      <c r="Z6" s="497" t="s">
        <v>68</v>
      </c>
      <c r="AA6" s="498" t="s">
        <v>74</v>
      </c>
      <c r="AB6" s="499" t="s">
        <v>75</v>
      </c>
      <c r="AC6" s="481"/>
      <c r="AD6" s="500" t="s">
        <v>171</v>
      </c>
      <c r="AE6" s="501"/>
      <c r="AF6" s="35"/>
    </row>
    <row r="7" customFormat="false" ht="17.1" hidden="false" customHeight="true" outlineLevel="0" collapsed="false">
      <c r="A7" s="144"/>
      <c r="B7" s="145" t="s">
        <v>76</v>
      </c>
      <c r="C7" s="502" t="s">
        <v>77</v>
      </c>
      <c r="D7" s="147"/>
      <c r="E7" s="148" t="s">
        <v>78</v>
      </c>
      <c r="F7" s="149" t="s">
        <v>78</v>
      </c>
      <c r="G7" s="150" t="s">
        <v>78</v>
      </c>
      <c r="H7" s="149"/>
      <c r="I7" s="151" t="s">
        <v>78</v>
      </c>
      <c r="J7" s="502" t="s">
        <v>79</v>
      </c>
      <c r="K7" s="152" t="s">
        <v>80</v>
      </c>
      <c r="L7" s="153" t="n">
        <v>1</v>
      </c>
      <c r="M7" s="154" t="n">
        <v>8</v>
      </c>
      <c r="N7" s="155" t="s">
        <v>81</v>
      </c>
      <c r="O7" s="153" t="n">
        <v>3</v>
      </c>
      <c r="P7" s="154" t="n">
        <v>7</v>
      </c>
      <c r="Q7" s="155" t="s">
        <v>82</v>
      </c>
      <c r="R7" s="153" t="n">
        <v>2</v>
      </c>
      <c r="S7" s="154" t="n">
        <v>4</v>
      </c>
      <c r="T7" s="155" t="s">
        <v>83</v>
      </c>
      <c r="U7" s="153" t="n">
        <v>5</v>
      </c>
      <c r="V7" s="156" t="n">
        <v>6</v>
      </c>
      <c r="W7" s="157" t="s">
        <v>84</v>
      </c>
      <c r="X7" s="158" t="s">
        <v>85</v>
      </c>
      <c r="Y7" s="159" t="s">
        <v>85</v>
      </c>
      <c r="Z7" s="504" t="s">
        <v>86</v>
      </c>
      <c r="AA7" s="505" t="s">
        <v>87</v>
      </c>
      <c r="AB7" s="506" t="s">
        <v>88</v>
      </c>
    </row>
    <row r="8" customFormat="false" ht="17.1" hidden="false" customHeight="true" outlineLevel="0" collapsed="false">
      <c r="A8" s="163"/>
      <c r="B8" s="164" t="s">
        <v>89</v>
      </c>
      <c r="C8" s="507" t="n">
        <f aca="false">SUM(D8:I8)</f>
        <v>406</v>
      </c>
      <c r="D8" s="886" t="n">
        <v>87</v>
      </c>
      <c r="E8" s="508" t="n">
        <v>58</v>
      </c>
      <c r="F8" s="509" t="n">
        <v>58</v>
      </c>
      <c r="G8" s="510" t="n">
        <v>58</v>
      </c>
      <c r="H8" s="509" t="n">
        <v>58</v>
      </c>
      <c r="I8" s="510" t="n">
        <v>87</v>
      </c>
      <c r="J8" s="511" t="n">
        <f aca="false">(K8+N8+Q8+T8+W8)</f>
        <v>1508</v>
      </c>
      <c r="K8" s="512" t="n">
        <f aca="false">SUM(L8:M8)</f>
        <v>280</v>
      </c>
      <c r="L8" s="513" t="n">
        <v>200</v>
      </c>
      <c r="M8" s="514" t="n">
        <v>80</v>
      </c>
      <c r="N8" s="515" t="n">
        <f aca="false">SUM(O8:P8)</f>
        <v>240</v>
      </c>
      <c r="O8" s="516" t="n">
        <v>120</v>
      </c>
      <c r="P8" s="517" t="n">
        <v>120</v>
      </c>
      <c r="Q8" s="515" t="n">
        <f aca="false">SUM(R8:S8)</f>
        <v>240</v>
      </c>
      <c r="R8" s="516" t="n">
        <v>80</v>
      </c>
      <c r="S8" s="517" t="n">
        <v>160</v>
      </c>
      <c r="T8" s="518" t="n">
        <f aca="false">SUM(U8:V8)</f>
        <v>488</v>
      </c>
      <c r="U8" s="516" t="n">
        <v>288</v>
      </c>
      <c r="V8" s="519" t="n">
        <v>200</v>
      </c>
      <c r="W8" s="518" t="n">
        <f aca="false">SUM(X8:Y8)</f>
        <v>260</v>
      </c>
      <c r="X8" s="516" t="n">
        <v>140</v>
      </c>
      <c r="Y8" s="517" t="n">
        <v>120</v>
      </c>
      <c r="Z8" s="520" t="n">
        <v>840</v>
      </c>
      <c r="AA8" s="521" t="s">
        <v>90</v>
      </c>
      <c r="AB8" s="522" t="s">
        <v>91</v>
      </c>
      <c r="AD8" s="523" t="s">
        <v>172</v>
      </c>
    </row>
    <row r="9" customFormat="false" ht="17.1" hidden="false" customHeight="true" outlineLevel="0" collapsed="false">
      <c r="A9" s="180"/>
      <c r="B9" s="181" t="s">
        <v>92</v>
      </c>
      <c r="C9" s="525"/>
      <c r="D9" s="526"/>
      <c r="E9" s="527"/>
      <c r="F9" s="528"/>
      <c r="G9" s="529"/>
      <c r="H9" s="528"/>
      <c r="I9" s="529"/>
      <c r="J9" s="530"/>
      <c r="K9" s="531"/>
      <c r="L9" s="189"/>
      <c r="M9" s="190"/>
      <c r="N9" s="194"/>
      <c r="O9" s="189"/>
      <c r="P9" s="190"/>
      <c r="Q9" s="194"/>
      <c r="R9" s="189"/>
      <c r="S9" s="190"/>
      <c r="T9" s="532"/>
      <c r="U9" s="189"/>
      <c r="V9" s="193"/>
      <c r="W9" s="194"/>
      <c r="X9" s="189"/>
      <c r="Y9" s="190"/>
      <c r="Z9" s="533"/>
      <c r="AA9" s="887" t="s">
        <v>173</v>
      </c>
      <c r="AB9" s="888"/>
    </row>
    <row r="10" customFormat="false" ht="17.1" hidden="false" customHeight="true" outlineLevel="0" collapsed="false">
      <c r="A10" s="198" t="s">
        <v>94</v>
      </c>
      <c r="B10" s="199" t="s">
        <v>95</v>
      </c>
      <c r="C10" s="889" t="n">
        <f aca="false">IF(OR(D10=0,E10=0,F10=0,G10=0,H10=0,I10=0),"-",(D10*$D$8+E10*$E$8+F10*$F$8+G10*$G$8+H10*$H$8+I10*$I$8)/$C$8)</f>
        <v>3.35714285714286</v>
      </c>
      <c r="D10" s="536" t="n">
        <v>2</v>
      </c>
      <c r="E10" s="890" t="n">
        <v>4</v>
      </c>
      <c r="F10" s="538" t="n">
        <v>4</v>
      </c>
      <c r="G10" s="539" t="n">
        <v>4</v>
      </c>
      <c r="H10" s="538" t="n">
        <v>4</v>
      </c>
      <c r="I10" s="540" t="n">
        <v>3</v>
      </c>
      <c r="J10" s="541" t="n">
        <f aca="false">IF(OR(K10=0,N10=0,Q10=0,T10=0),"-",(K10*$K$8+N10*$N$8+Q10*$Q$8+T10*$T$8+W10*$W$8)/$J$8)</f>
        <v>3.63660477453581</v>
      </c>
      <c r="K10" s="891" t="n">
        <f aca="false">(L10*$L$8+M10*$M$8)/$K$8</f>
        <v>3.41428571428571</v>
      </c>
      <c r="L10" s="543" t="n">
        <v>3.3</v>
      </c>
      <c r="M10" s="544" t="n">
        <v>3.7</v>
      </c>
      <c r="N10" s="545" t="n">
        <f aca="false">(O10*$O$8+P10*$P$8)/$N$8</f>
        <v>2.65</v>
      </c>
      <c r="O10" s="543" t="n">
        <v>2</v>
      </c>
      <c r="P10" s="544" t="n">
        <v>3.3</v>
      </c>
      <c r="Q10" s="545" t="n">
        <f aca="false">(R10*$R$8+S10*$S$8)/$Q$8</f>
        <v>4</v>
      </c>
      <c r="R10" s="543" t="n">
        <v>4</v>
      </c>
      <c r="S10" s="544" t="n">
        <v>4</v>
      </c>
      <c r="T10" s="546" t="n">
        <f aca="false">(U10*$U$8+V10*$V$8)/$T$8</f>
        <v>4.40983606557377</v>
      </c>
      <c r="U10" s="543" t="n">
        <v>4</v>
      </c>
      <c r="V10" s="547" t="n">
        <v>5</v>
      </c>
      <c r="W10" s="548" t="n">
        <f aca="false">IF($W$8=0,0,(X10*$X$8+Y10*$Y$8)/$W$8)</f>
        <v>3</v>
      </c>
      <c r="X10" s="549" t="n">
        <v>3</v>
      </c>
      <c r="Y10" s="550" t="n">
        <v>3</v>
      </c>
      <c r="Z10" s="551" t="n">
        <v>3</v>
      </c>
      <c r="AA10" s="552" t="n">
        <v>2</v>
      </c>
      <c r="AB10" s="553" t="n">
        <v>12</v>
      </c>
      <c r="AD10" s="353"/>
    </row>
    <row r="11" customFormat="false" ht="17.1" hidden="false" customHeight="true" outlineLevel="0" collapsed="false">
      <c r="A11" s="219" t="s">
        <v>96</v>
      </c>
      <c r="B11" s="220" t="s">
        <v>66</v>
      </c>
      <c r="C11" s="575"/>
      <c r="D11" s="892"/>
      <c r="E11" s="223"/>
      <c r="F11" s="224"/>
      <c r="G11" s="225"/>
      <c r="H11" s="224"/>
      <c r="I11" s="225"/>
      <c r="J11" s="557"/>
      <c r="K11" s="558"/>
      <c r="L11" s="559"/>
      <c r="M11" s="560"/>
      <c r="N11" s="561"/>
      <c r="O11" s="559"/>
      <c r="P11" s="562"/>
      <c r="Q11" s="561"/>
      <c r="R11" s="559"/>
      <c r="S11" s="560"/>
      <c r="T11" s="893"/>
      <c r="U11" s="564"/>
      <c r="V11" s="562"/>
      <c r="W11" s="234"/>
      <c r="X11" s="235"/>
      <c r="Y11" s="236"/>
      <c r="Z11" s="565"/>
      <c r="AA11" s="566" t="n">
        <v>2</v>
      </c>
      <c r="AB11" s="567" t="n">
        <v>0</v>
      </c>
      <c r="AD11" s="568"/>
    </row>
    <row r="12" customFormat="false" ht="17.1" hidden="false" customHeight="true" outlineLevel="0" collapsed="false">
      <c r="A12" s="219" t="s">
        <v>97</v>
      </c>
      <c r="B12" s="238" t="s">
        <v>98</v>
      </c>
      <c r="C12" s="569"/>
      <c r="D12" s="240"/>
      <c r="E12" s="241"/>
      <c r="F12" s="242"/>
      <c r="G12" s="243"/>
      <c r="H12" s="242"/>
      <c r="I12" s="243"/>
      <c r="J12" s="876"/>
      <c r="K12" s="245"/>
      <c r="L12" s="246"/>
      <c r="M12" s="247"/>
      <c r="N12" s="248"/>
      <c r="O12" s="249"/>
      <c r="P12" s="250"/>
      <c r="Q12" s="248"/>
      <c r="R12" s="249"/>
      <c r="S12" s="250"/>
      <c r="T12" s="251"/>
      <c r="U12" s="249"/>
      <c r="V12" s="252"/>
      <c r="W12" s="253"/>
      <c r="X12" s="254"/>
      <c r="Y12" s="255"/>
      <c r="Z12" s="572"/>
      <c r="AA12" s="573"/>
      <c r="AB12" s="574"/>
      <c r="AD12" s="364"/>
      <c r="AG12" s="345"/>
      <c r="AH12" s="345"/>
    </row>
    <row r="13" customFormat="false" ht="17.1" hidden="false" customHeight="true" outlineLevel="0" collapsed="false">
      <c r="A13" s="219" t="s">
        <v>100</v>
      </c>
      <c r="B13" s="259" t="s">
        <v>101</v>
      </c>
      <c r="C13" s="554"/>
      <c r="D13" s="576"/>
      <c r="E13" s="262"/>
      <c r="F13" s="263"/>
      <c r="G13" s="264"/>
      <c r="H13" s="263"/>
      <c r="I13" s="265"/>
      <c r="J13" s="877"/>
      <c r="K13" s="894"/>
      <c r="L13" s="268"/>
      <c r="M13" s="269"/>
      <c r="N13" s="894"/>
      <c r="O13" s="270"/>
      <c r="P13" s="271"/>
      <c r="Q13" s="894"/>
      <c r="R13" s="270"/>
      <c r="S13" s="271"/>
      <c r="T13" s="577"/>
      <c r="U13" s="268"/>
      <c r="V13" s="272"/>
      <c r="W13" s="273"/>
      <c r="X13" s="274"/>
      <c r="Y13" s="275"/>
      <c r="Z13" s="582"/>
      <c r="AA13" s="583"/>
      <c r="AB13" s="584"/>
      <c r="AD13" s="523"/>
      <c r="AG13" s="345"/>
      <c r="AH13" s="345"/>
    </row>
    <row r="14" customFormat="false" ht="15" hidden="false" customHeight="true" outlineLevel="0" collapsed="false">
      <c r="A14" s="279"/>
      <c r="B14" s="280" t="s">
        <v>103</v>
      </c>
      <c r="C14" s="895" t="n">
        <f aca="false">IF(OR(D14=0,E14=0,F14=0,G14=0,H14=0,I14=0),"-",(D14*$D$8+E14*$E$8+F14*$F$8+G14*$G$8+H14*$H$8+I14*$I$8)/$C$8)</f>
        <v>3.35714285714286</v>
      </c>
      <c r="D14" s="586" t="n">
        <f aca="false">D10</f>
        <v>2</v>
      </c>
      <c r="E14" s="587" t="n">
        <f aca="false">E10</f>
        <v>4</v>
      </c>
      <c r="F14" s="588" t="n">
        <f aca="false">F10</f>
        <v>4</v>
      </c>
      <c r="G14" s="589" t="n">
        <f aca="false">G10</f>
        <v>4</v>
      </c>
      <c r="H14" s="588" t="n">
        <f aca="false">H10</f>
        <v>4</v>
      </c>
      <c r="I14" s="590" t="n">
        <f aca="false">I10</f>
        <v>3</v>
      </c>
      <c r="J14" s="585" t="n">
        <f aca="false">IF(OR(K14=0,N14=0,Q14=0,T14=0),"-",(K14*$K$8+N14*$N$8+Q14*$Q$8+T14*$T$8+W14*$W$8)/$J$8)</f>
        <v>3.63660477453581</v>
      </c>
      <c r="K14" s="592" t="n">
        <f aca="false">K10</f>
        <v>3.41428571428571</v>
      </c>
      <c r="L14" s="289"/>
      <c r="M14" s="290"/>
      <c r="N14" s="593" t="n">
        <f aca="false">N10</f>
        <v>2.65</v>
      </c>
      <c r="O14" s="289"/>
      <c r="P14" s="290"/>
      <c r="Q14" s="593" t="n">
        <f aca="false">Q10</f>
        <v>4</v>
      </c>
      <c r="R14" s="289"/>
      <c r="S14" s="290"/>
      <c r="T14" s="594" t="n">
        <f aca="false">T10</f>
        <v>4.40983606557377</v>
      </c>
      <c r="U14" s="289"/>
      <c r="V14" s="290"/>
      <c r="W14" s="595" t="n">
        <f aca="false">W10</f>
        <v>3</v>
      </c>
      <c r="X14" s="293"/>
      <c r="Y14" s="294"/>
      <c r="Z14" s="596" t="n">
        <f aca="false">Z10</f>
        <v>3</v>
      </c>
      <c r="AA14" s="896"/>
      <c r="AB14" s="897"/>
      <c r="AD14" s="523"/>
    </row>
    <row r="15" customFormat="false" ht="20.1" hidden="false" customHeight="true" outlineLevel="0" collapsed="false">
      <c r="A15" s="298"/>
      <c r="B15" s="299" t="s">
        <v>105</v>
      </c>
      <c r="C15" s="599" t="n">
        <f aca="false">IF(C14="-","-",ROUND(C14,0))</f>
        <v>3</v>
      </c>
      <c r="D15" s="600" t="n">
        <f aca="false">IF(D14=0,"-",ROUND(D14,0))</f>
        <v>2</v>
      </c>
      <c r="E15" s="898" t="n">
        <f aca="false">IF(E14=0,"-",ROUND(E14,0))</f>
        <v>4</v>
      </c>
      <c r="F15" s="601" t="n">
        <f aca="false">IF(F14=0,"-",ROUND(F14,0))</f>
        <v>4</v>
      </c>
      <c r="G15" s="601" t="n">
        <f aca="false">IF(G14=0,"-",ROUND(G14,0))</f>
        <v>4</v>
      </c>
      <c r="H15" s="601" t="n">
        <f aca="false">IF(H14=0,"-",ROUND(H14,0))</f>
        <v>4</v>
      </c>
      <c r="I15" s="602" t="n">
        <f aca="false">IF(I14=0,"-",ROUND(I14,0))</f>
        <v>3</v>
      </c>
      <c r="J15" s="599" t="n">
        <f aca="false">IF(J14="-","-",ROUND(J14,0))</f>
        <v>4</v>
      </c>
      <c r="K15" s="603" t="n">
        <f aca="false">IF(K14=0,"-",ROUND(K14,0))</f>
        <v>3</v>
      </c>
      <c r="L15" s="604" t="n">
        <f aca="false">IF(L10=0,"-",ROUND(L10,0))</f>
        <v>3</v>
      </c>
      <c r="M15" s="605" t="n">
        <f aca="false">IF(M10=0,"-",ROUND(M10,0))</f>
        <v>4</v>
      </c>
      <c r="N15" s="606" t="n">
        <f aca="false">IF(N14=0,"-",ROUND(N14,0))</f>
        <v>3</v>
      </c>
      <c r="O15" s="604" t="n">
        <f aca="false">IF(O10=0,"-",ROUND(O10,0))</f>
        <v>2</v>
      </c>
      <c r="P15" s="605" t="n">
        <f aca="false">IF(P10=0,"-",ROUND(P10,0))</f>
        <v>3</v>
      </c>
      <c r="Q15" s="606" t="n">
        <f aca="false">IF(Q14=0,"-",ROUND(Q14,0))</f>
        <v>4</v>
      </c>
      <c r="R15" s="604" t="n">
        <f aca="false">IF(R10=0,"-",ROUND(R10,0))</f>
        <v>4</v>
      </c>
      <c r="S15" s="605" t="n">
        <f aca="false">IF(S10=0,"-",ROUND(S10,0))</f>
        <v>4</v>
      </c>
      <c r="T15" s="607" t="n">
        <f aca="false">IF(T14=0,"-",ROUND(T14,0))</f>
        <v>4</v>
      </c>
      <c r="U15" s="604" t="n">
        <f aca="false">IF(U10=0,"-",ROUND(U10,0))</f>
        <v>4</v>
      </c>
      <c r="V15" s="605" t="n">
        <f aca="false">IF(V10=0,"-",ROUND(V10,0))</f>
        <v>5</v>
      </c>
      <c r="W15" s="608" t="n">
        <f aca="false">IF(W14=0,"-",ROUND(W14,0))</f>
        <v>3</v>
      </c>
      <c r="X15" s="604" t="n">
        <f aca="false">IF(OR(X10=0,X8=0),"-",ROUND(X10,0))</f>
        <v>3</v>
      </c>
      <c r="Y15" s="609" t="n">
        <f aca="false">IF(OR(Y10=0,Y8=0),"-",ROUND(Y10,0))</f>
        <v>3</v>
      </c>
      <c r="Z15" s="610" t="n">
        <f aca="false">IF(Z14=0,"-",ROUND(Z14,0))</f>
        <v>3</v>
      </c>
      <c r="AA15" s="899"/>
      <c r="AB15" s="612"/>
      <c r="AD15" s="523"/>
    </row>
    <row r="16" customFormat="false" ht="17.1" hidden="false" customHeight="true" outlineLevel="0" collapsed="false">
      <c r="A16" s="198"/>
      <c r="B16" s="900" t="str">
        <f aca="false">$B$10</f>
        <v>BiN</v>
      </c>
      <c r="C16" s="901" t="n">
        <f aca="false">IF(OR(D16=0,E16=0,F16=0,G16=0,H16=0,I16=0),"-",(D16*$D$8+E16*$E$8+F16*$F$8+G16*$G$8+H16*$H$8+I16*$I$8)/$C$8)</f>
        <v>3.71428571428571</v>
      </c>
      <c r="D16" s="536" t="n">
        <v>3</v>
      </c>
      <c r="E16" s="537" t="n">
        <v>4</v>
      </c>
      <c r="F16" s="537" t="n">
        <v>3</v>
      </c>
      <c r="G16" s="902" t="n">
        <v>4</v>
      </c>
      <c r="H16" s="537" t="n">
        <v>3</v>
      </c>
      <c r="I16" s="903" t="n">
        <v>5</v>
      </c>
      <c r="J16" s="904" t="n">
        <f aca="false">IF(OR(K16=0,N16=0,Q16=0,T16=0),"-",(K16*$K$8+N16*$N$8+Q16*$Q$8+T16*$T$8+W16*$W$8)/$J$8)</f>
        <v>3.03978779840849</v>
      </c>
      <c r="K16" s="905" t="n">
        <f aca="false">(L16*$L$8+M16*$M$8)/$K$8</f>
        <v>3</v>
      </c>
      <c r="L16" s="543" t="n">
        <v>3</v>
      </c>
      <c r="M16" s="544" t="n">
        <v>3</v>
      </c>
      <c r="N16" s="545" t="n">
        <f aca="false">(O16*$O$8+P16*$P$8)/$N$8</f>
        <v>3</v>
      </c>
      <c r="O16" s="543" t="n">
        <v>3</v>
      </c>
      <c r="P16" s="544" t="n">
        <v>3</v>
      </c>
      <c r="Q16" s="545" t="n">
        <f aca="false">(R16*$R$8+S16*$S$8)/$Q$8</f>
        <v>4.33333333333333</v>
      </c>
      <c r="R16" s="543" t="n">
        <v>5</v>
      </c>
      <c r="S16" s="544" t="n">
        <v>4</v>
      </c>
      <c r="T16" s="546" t="n">
        <f aca="false">(U16*$U$8+V16*$V$8)/$T$8</f>
        <v>3</v>
      </c>
      <c r="U16" s="543" t="n">
        <v>3</v>
      </c>
      <c r="V16" s="547" t="n">
        <v>3</v>
      </c>
      <c r="W16" s="906" t="n">
        <f aca="false">IF($W$8=0,0,(X16*$X$8+Y16*$Y$8)/$W$8)</f>
        <v>2</v>
      </c>
      <c r="X16" s="907" t="n">
        <v>2</v>
      </c>
      <c r="Y16" s="908" t="n">
        <v>2</v>
      </c>
      <c r="Z16" s="909" t="n">
        <v>2.5</v>
      </c>
      <c r="AA16" s="552" t="n">
        <v>2</v>
      </c>
      <c r="AB16" s="553" t="n">
        <v>2</v>
      </c>
    </row>
    <row r="17" customFormat="false" ht="17.1" hidden="false" customHeight="true" outlineLevel="0" collapsed="false">
      <c r="A17" s="219"/>
      <c r="B17" s="910" t="str">
        <f aca="false">$B$11</f>
        <v>SP</v>
      </c>
      <c r="C17" s="911"/>
      <c r="D17" s="912"/>
      <c r="E17" s="913"/>
      <c r="F17" s="914"/>
      <c r="G17" s="915"/>
      <c r="H17" s="914"/>
      <c r="I17" s="915"/>
      <c r="J17" s="916"/>
      <c r="K17" s="917"/>
      <c r="L17" s="559"/>
      <c r="M17" s="560"/>
      <c r="N17" s="561"/>
      <c r="O17" s="559"/>
      <c r="P17" s="562"/>
      <c r="Q17" s="561"/>
      <c r="R17" s="559"/>
      <c r="S17" s="560"/>
      <c r="T17" s="918"/>
      <c r="U17" s="564"/>
      <c r="V17" s="562"/>
      <c r="W17" s="919"/>
      <c r="X17" s="920"/>
      <c r="Y17" s="921"/>
      <c r="Z17" s="565"/>
      <c r="AA17" s="566" t="n">
        <v>3</v>
      </c>
      <c r="AB17" s="567" t="n">
        <v>2</v>
      </c>
    </row>
    <row r="18" customFormat="false" ht="17.1" hidden="false" customHeight="true" outlineLevel="0" collapsed="false">
      <c r="A18" s="219"/>
      <c r="B18" s="238" t="str">
        <f aca="false">$B$12</f>
        <v>PP</v>
      </c>
      <c r="C18" s="569"/>
      <c r="D18" s="240"/>
      <c r="E18" s="241"/>
      <c r="F18" s="242"/>
      <c r="G18" s="243"/>
      <c r="H18" s="242"/>
      <c r="I18" s="243"/>
      <c r="J18" s="876"/>
      <c r="K18" s="245"/>
      <c r="L18" s="246"/>
      <c r="M18" s="247"/>
      <c r="N18" s="248"/>
      <c r="O18" s="249"/>
      <c r="P18" s="250"/>
      <c r="Q18" s="248"/>
      <c r="R18" s="249"/>
      <c r="S18" s="250"/>
      <c r="T18" s="251"/>
      <c r="U18" s="249"/>
      <c r="V18" s="252"/>
      <c r="W18" s="253"/>
      <c r="X18" s="254"/>
      <c r="Y18" s="255"/>
      <c r="Z18" s="572"/>
      <c r="AA18" s="573"/>
      <c r="AB18" s="574"/>
      <c r="AC18" s="613"/>
      <c r="AD18" s="613"/>
    </row>
    <row r="19" customFormat="false" ht="17.1" hidden="false" customHeight="true" outlineLevel="0" collapsed="false">
      <c r="A19" s="219"/>
      <c r="B19" s="259" t="str">
        <f aca="false">$B$13</f>
        <v>MP</v>
      </c>
      <c r="C19" s="554"/>
      <c r="D19" s="576"/>
      <c r="E19" s="262"/>
      <c r="F19" s="263"/>
      <c r="G19" s="264"/>
      <c r="H19" s="263"/>
      <c r="I19" s="265"/>
      <c r="J19" s="877"/>
      <c r="K19" s="894"/>
      <c r="L19" s="268"/>
      <c r="M19" s="269"/>
      <c r="N19" s="894"/>
      <c r="O19" s="270"/>
      <c r="P19" s="271"/>
      <c r="Q19" s="894"/>
      <c r="R19" s="270"/>
      <c r="S19" s="271"/>
      <c r="T19" s="577"/>
      <c r="U19" s="268"/>
      <c r="V19" s="272"/>
      <c r="W19" s="273"/>
      <c r="X19" s="274"/>
      <c r="Y19" s="275"/>
      <c r="Z19" s="582"/>
      <c r="AA19" s="583"/>
      <c r="AB19" s="584"/>
      <c r="AC19" s="613"/>
      <c r="AD19" s="613"/>
    </row>
    <row r="20" customFormat="false" ht="15" hidden="false" customHeight="true" outlineLevel="0" collapsed="false">
      <c r="A20" s="279"/>
      <c r="B20" s="922" t="str">
        <f aca="false">$B$14</f>
        <v>     MITTELWERT (gewichtet) &gt;&gt;</v>
      </c>
      <c r="C20" s="923" t="n">
        <f aca="false">IF(OR(D20=0,E20=0,F20=0,G20=0,H20=0,I20=0),"-",(D20*$D$8+E20*$E$8+F20*$F$8+G20*$G$8+H20*$H$8+I20*$I$8)/$C$8)</f>
        <v>3.71428571428571</v>
      </c>
      <c r="D20" s="586" t="n">
        <f aca="false">D16</f>
        <v>3</v>
      </c>
      <c r="E20" s="587" t="n">
        <f aca="false">E16</f>
        <v>4</v>
      </c>
      <c r="F20" s="588" t="n">
        <f aca="false">F16</f>
        <v>3</v>
      </c>
      <c r="G20" s="589" t="n">
        <f aca="false">G16</f>
        <v>4</v>
      </c>
      <c r="H20" s="588" t="n">
        <f aca="false">H16</f>
        <v>3</v>
      </c>
      <c r="I20" s="590" t="n">
        <f aca="false">I16</f>
        <v>5</v>
      </c>
      <c r="J20" s="591" t="n">
        <f aca="false">IF(OR(K20=0,N20=0,Q20=0,T20=0),"-",(K20*$K$8+N20*$N$8+Q20*$Q$8+T20*$T$8+W20*$W$8)/$J$8)</f>
        <v>3.03978779840849</v>
      </c>
      <c r="K20" s="924" t="n">
        <f aca="false">K16</f>
        <v>3</v>
      </c>
      <c r="L20" s="293"/>
      <c r="M20" s="294"/>
      <c r="N20" s="925" t="n">
        <f aca="false">N16</f>
        <v>3</v>
      </c>
      <c r="O20" s="293"/>
      <c r="P20" s="294"/>
      <c r="Q20" s="925" t="n">
        <f aca="false">Q16</f>
        <v>4.33333333333333</v>
      </c>
      <c r="R20" s="293"/>
      <c r="S20" s="294"/>
      <c r="T20" s="926" t="n">
        <f aca="false">T16</f>
        <v>3</v>
      </c>
      <c r="U20" s="293"/>
      <c r="V20" s="294"/>
      <c r="W20" s="595" t="n">
        <f aca="false">W16</f>
        <v>2</v>
      </c>
      <c r="X20" s="293"/>
      <c r="Y20" s="294"/>
      <c r="Z20" s="596" t="n">
        <f aca="false">Z16</f>
        <v>2.5</v>
      </c>
      <c r="AA20" s="896"/>
      <c r="AB20" s="897"/>
      <c r="AC20" s="613"/>
      <c r="AD20" s="613"/>
    </row>
    <row r="21" customFormat="false" ht="20.1" hidden="false" customHeight="true" outlineLevel="0" collapsed="false">
      <c r="A21" s="298"/>
      <c r="B21" s="299" t="str">
        <f aca="false">$B$15</f>
        <v>Entscheidung Endnote:</v>
      </c>
      <c r="C21" s="599" t="n">
        <f aca="false">IF(C20="-","-",ROUND(C20,0))</f>
        <v>4</v>
      </c>
      <c r="D21" s="600" t="n">
        <f aca="false">IF(D20=0,"-",ROUND(D20,0))</f>
        <v>3</v>
      </c>
      <c r="E21" s="601" t="n">
        <f aca="false">IF(E20=0,"-",ROUND(E20,0))</f>
        <v>4</v>
      </c>
      <c r="F21" s="601" t="n">
        <f aca="false">IF(F20=0,"-",ROUND(F20,0))</f>
        <v>3</v>
      </c>
      <c r="G21" s="601" t="n">
        <f aca="false">IF(G20=0,"-",ROUND(G20,0))</f>
        <v>4</v>
      </c>
      <c r="H21" s="601" t="n">
        <f aca="false">IF(H20=0,"-",ROUND(H20,0))</f>
        <v>3</v>
      </c>
      <c r="I21" s="602" t="n">
        <f aca="false">IF(I20=0,"-",ROUND(I20,0))</f>
        <v>5</v>
      </c>
      <c r="J21" s="599" t="n">
        <f aca="false">IF(J20="-","-",ROUND(J20,0))</f>
        <v>3</v>
      </c>
      <c r="K21" s="603" t="n">
        <f aca="false">IF(K20=0,"-",ROUND(K20,0))</f>
        <v>3</v>
      </c>
      <c r="L21" s="604" t="n">
        <f aca="false">IF(L16=0,"-",ROUND(L16,0))</f>
        <v>3</v>
      </c>
      <c r="M21" s="605" t="n">
        <f aca="false">IF(M16=0,"-",ROUND(M16,0))</f>
        <v>3</v>
      </c>
      <c r="N21" s="606" t="n">
        <f aca="false">IF(N20=0,"-",ROUND(N20,0))</f>
        <v>3</v>
      </c>
      <c r="O21" s="604" t="n">
        <f aca="false">IF(O16=0,"-",ROUND(O16,0))</f>
        <v>3</v>
      </c>
      <c r="P21" s="605" t="n">
        <f aca="false">IF(P16=0,"-",ROUND(P16,0))</f>
        <v>3</v>
      </c>
      <c r="Q21" s="606" t="n">
        <f aca="false">IF(Q20=0,"-",ROUND(Q20,0))</f>
        <v>4</v>
      </c>
      <c r="R21" s="604" t="n">
        <f aca="false">IF(R16=0,"-",ROUND(R16,0))</f>
        <v>5</v>
      </c>
      <c r="S21" s="605" t="n">
        <f aca="false">IF(S16=0,"-",ROUND(S16,0))</f>
        <v>4</v>
      </c>
      <c r="T21" s="607" t="n">
        <f aca="false">IF(T20=0,"-",ROUND(T20,0))</f>
        <v>3</v>
      </c>
      <c r="U21" s="604" t="n">
        <f aca="false">IF(U16=0,"-",ROUND(U16,0))</f>
        <v>3</v>
      </c>
      <c r="V21" s="605" t="n">
        <f aca="false">IF(V16=0,"-",ROUND(V16,0))</f>
        <v>3</v>
      </c>
      <c r="W21" s="608" t="n">
        <f aca="false">IF(W20=0,"-",ROUND(W20,0))</f>
        <v>2</v>
      </c>
      <c r="X21" s="927" t="n">
        <f aca="false">IF(X16=0,"-",ROUND(X16,0))</f>
        <v>2</v>
      </c>
      <c r="Y21" s="928" t="n">
        <f aca="false">IF(Y16=0,"-",ROUND(Y16,0))</f>
        <v>2</v>
      </c>
      <c r="Z21" s="610" t="n">
        <f aca="false">IF(Z20=0,"-",ROUND(Z20,0))</f>
        <v>3</v>
      </c>
      <c r="AA21" s="899"/>
      <c r="AB21" s="612"/>
      <c r="AC21" s="613"/>
      <c r="AD21" s="613"/>
    </row>
    <row r="22" customFormat="false" ht="17.1" hidden="false" customHeight="true" outlineLevel="0" collapsed="false">
      <c r="A22" s="198"/>
      <c r="B22" s="199" t="str">
        <f aca="false">$B$10</f>
        <v>BiN</v>
      </c>
      <c r="C22" s="535" t="n">
        <f aca="false">IF(OR(D22=0,E22=0,F22=0,G22=0,H22=0,I22=0),"-",(D22*$D$8+E22*$E$8+F22*$F$8+G22*$G$8+H22*$H$8+I22*$I$8)/$C$8)</f>
        <v>3.42857142857143</v>
      </c>
      <c r="D22" s="536" t="n">
        <v>4</v>
      </c>
      <c r="E22" s="537" t="n">
        <v>5</v>
      </c>
      <c r="F22" s="538" t="n">
        <v>3</v>
      </c>
      <c r="G22" s="539" t="n">
        <v>3</v>
      </c>
      <c r="H22" s="538" t="n">
        <v>4</v>
      </c>
      <c r="I22" s="540" t="n">
        <v>2</v>
      </c>
      <c r="J22" s="541" t="n">
        <f aca="false">IF(OR(K22=0,N22=0,Q22=0,T22=0),"-",(K22*$K$8+N22*$N$8+Q22*$Q$8+T22*$T$8+W22*$W$8)/$J$8)</f>
        <v>3.15119363395226</v>
      </c>
      <c r="K22" s="542" t="n">
        <f aca="false">(L22*$L$8+M22*$M$8)/$K$8</f>
        <v>3</v>
      </c>
      <c r="L22" s="543" t="n">
        <v>3</v>
      </c>
      <c r="M22" s="544" t="n">
        <v>3</v>
      </c>
      <c r="N22" s="545" t="n">
        <f aca="false">(O22*$O$8+P22*$P$8)/$N$8</f>
        <v>2.5</v>
      </c>
      <c r="O22" s="543" t="n">
        <v>2</v>
      </c>
      <c r="P22" s="544" t="n">
        <v>3</v>
      </c>
      <c r="Q22" s="545" t="n">
        <f aca="false">(R22*$R$8+S22*$S$8)/$Q$8</f>
        <v>4.33333333333333</v>
      </c>
      <c r="R22" s="543" t="n">
        <v>5</v>
      </c>
      <c r="S22" s="544" t="n">
        <v>4</v>
      </c>
      <c r="T22" s="546" t="n">
        <f aca="false">(U22*$U$8+V22*$V$8)/$T$8</f>
        <v>3.59016393442623</v>
      </c>
      <c r="U22" s="543" t="n">
        <v>4</v>
      </c>
      <c r="V22" s="547" t="n">
        <v>3</v>
      </c>
      <c r="W22" s="548" t="n">
        <f aca="false">IF($W$8=0,0,(X22*$X$8+Y22*$Y$8)/$W$8)</f>
        <v>2</v>
      </c>
      <c r="X22" s="549" t="n">
        <v>2</v>
      </c>
      <c r="Y22" s="550" t="n">
        <v>2</v>
      </c>
      <c r="Z22" s="551" t="n">
        <v>2.7</v>
      </c>
      <c r="AA22" s="552" t="n">
        <v>3</v>
      </c>
      <c r="AB22" s="553" t="n">
        <v>5</v>
      </c>
      <c r="AC22" s="613"/>
    </row>
    <row r="23" customFormat="false" ht="17.1" hidden="false" customHeight="true" outlineLevel="0" collapsed="false">
      <c r="A23" s="219"/>
      <c r="B23" s="220" t="str">
        <f aca="false">$B$11</f>
        <v>SP</v>
      </c>
      <c r="C23" s="911"/>
      <c r="D23" s="912"/>
      <c r="E23" s="913"/>
      <c r="F23" s="914"/>
      <c r="G23" s="915"/>
      <c r="H23" s="914"/>
      <c r="I23" s="915"/>
      <c r="J23" s="916"/>
      <c r="K23" s="917"/>
      <c r="L23" s="559"/>
      <c r="M23" s="560"/>
      <c r="N23" s="561"/>
      <c r="O23" s="559"/>
      <c r="P23" s="562"/>
      <c r="Q23" s="561"/>
      <c r="R23" s="559"/>
      <c r="S23" s="560"/>
      <c r="T23" s="918"/>
      <c r="U23" s="564"/>
      <c r="V23" s="562"/>
      <c r="W23" s="919"/>
      <c r="X23" s="920"/>
      <c r="Y23" s="921"/>
      <c r="Z23" s="565"/>
      <c r="AA23" s="566" t="n">
        <v>3</v>
      </c>
      <c r="AB23" s="567" t="n">
        <v>0</v>
      </c>
      <c r="AC23" s="613"/>
      <c r="AD23" s="613"/>
    </row>
    <row r="24" customFormat="false" ht="17.1" hidden="false" customHeight="true" outlineLevel="0" collapsed="false">
      <c r="A24" s="219"/>
      <c r="B24" s="238" t="str">
        <f aca="false">$B$12</f>
        <v>PP</v>
      </c>
      <c r="C24" s="569"/>
      <c r="D24" s="240"/>
      <c r="E24" s="241"/>
      <c r="F24" s="242"/>
      <c r="G24" s="243"/>
      <c r="H24" s="242"/>
      <c r="I24" s="243"/>
      <c r="J24" s="876"/>
      <c r="K24" s="245"/>
      <c r="L24" s="246"/>
      <c r="M24" s="247"/>
      <c r="N24" s="248"/>
      <c r="O24" s="249"/>
      <c r="P24" s="250"/>
      <c r="Q24" s="248"/>
      <c r="R24" s="249"/>
      <c r="S24" s="250"/>
      <c r="T24" s="251"/>
      <c r="U24" s="249"/>
      <c r="V24" s="252"/>
      <c r="W24" s="253"/>
      <c r="X24" s="254"/>
      <c r="Y24" s="255"/>
      <c r="Z24" s="572"/>
      <c r="AA24" s="573"/>
      <c r="AB24" s="574"/>
      <c r="AC24" s="613"/>
      <c r="AD24" s="613"/>
    </row>
    <row r="25" customFormat="false" ht="17.1" hidden="false" customHeight="true" outlineLevel="0" collapsed="false">
      <c r="A25" s="219"/>
      <c r="B25" s="259" t="str">
        <f aca="false">$B$13</f>
        <v>MP</v>
      </c>
      <c r="C25" s="554"/>
      <c r="D25" s="576"/>
      <c r="E25" s="262"/>
      <c r="F25" s="263"/>
      <c r="G25" s="264"/>
      <c r="H25" s="263"/>
      <c r="I25" s="265"/>
      <c r="J25" s="877"/>
      <c r="K25" s="894"/>
      <c r="L25" s="268"/>
      <c r="M25" s="269"/>
      <c r="N25" s="894"/>
      <c r="O25" s="270"/>
      <c r="P25" s="271"/>
      <c r="Q25" s="894"/>
      <c r="R25" s="270"/>
      <c r="S25" s="271"/>
      <c r="T25" s="577"/>
      <c r="U25" s="268"/>
      <c r="V25" s="272"/>
      <c r="W25" s="273"/>
      <c r="X25" s="274"/>
      <c r="Y25" s="275"/>
      <c r="Z25" s="582"/>
      <c r="AA25" s="583"/>
      <c r="AB25" s="584"/>
      <c r="AC25" s="613"/>
      <c r="AD25" s="613"/>
    </row>
    <row r="26" customFormat="false" ht="15" hidden="false" customHeight="true" outlineLevel="0" collapsed="false">
      <c r="A26" s="279"/>
      <c r="B26" s="280" t="str">
        <f aca="false">$B$14</f>
        <v>     MITTELWERT (gewichtet) &gt;&gt;</v>
      </c>
      <c r="C26" s="923" t="n">
        <f aca="false">IF(OR(D26=0,E26=0,F26=0,G26=0,H26=0,I26=0),"-",(D26*$D$8+E26*$E$8+F26*$F$8+G26*$G$8+H26*$H$8+I26*$I$8)/$C$8)</f>
        <v>3.42857142857143</v>
      </c>
      <c r="D26" s="586" t="n">
        <f aca="false">D22</f>
        <v>4</v>
      </c>
      <c r="E26" s="587" t="n">
        <f aca="false">E22</f>
        <v>5</v>
      </c>
      <c r="F26" s="588" t="n">
        <f aca="false">F22</f>
        <v>3</v>
      </c>
      <c r="G26" s="589" t="n">
        <f aca="false">G22</f>
        <v>3</v>
      </c>
      <c r="H26" s="588" t="n">
        <f aca="false">H22</f>
        <v>4</v>
      </c>
      <c r="I26" s="590" t="n">
        <f aca="false">I22</f>
        <v>2</v>
      </c>
      <c r="J26" s="591" t="n">
        <f aca="false">IF(OR(K26=0,N26=0,Q26=0,T26=0),"-",(K26*$K$8+N26*$N$8+Q26*$Q$8+T26*$T$8+W26*$W$8)/$J$8)</f>
        <v>3.15119363395226</v>
      </c>
      <c r="K26" s="924" t="n">
        <f aca="false">K22</f>
        <v>3</v>
      </c>
      <c r="L26" s="293"/>
      <c r="M26" s="294"/>
      <c r="N26" s="925" t="n">
        <f aca="false">N22</f>
        <v>2.5</v>
      </c>
      <c r="O26" s="293"/>
      <c r="P26" s="294"/>
      <c r="Q26" s="925" t="n">
        <f aca="false">Q22</f>
        <v>4.33333333333333</v>
      </c>
      <c r="R26" s="293"/>
      <c r="S26" s="294"/>
      <c r="T26" s="926" t="n">
        <f aca="false">T22</f>
        <v>3.59016393442623</v>
      </c>
      <c r="U26" s="293"/>
      <c r="V26" s="294"/>
      <c r="W26" s="595" t="n">
        <f aca="false">W22</f>
        <v>2</v>
      </c>
      <c r="X26" s="293"/>
      <c r="Y26" s="294"/>
      <c r="Z26" s="596" t="n">
        <f aca="false">Z22</f>
        <v>2.7</v>
      </c>
      <c r="AA26" s="896"/>
      <c r="AB26" s="897"/>
      <c r="AC26" s="613"/>
      <c r="AD26" s="613"/>
    </row>
    <row r="27" customFormat="false" ht="20.1" hidden="false" customHeight="true" outlineLevel="0" collapsed="false">
      <c r="A27" s="298"/>
      <c r="B27" s="299" t="str">
        <f aca="false">$B$15</f>
        <v>Entscheidung Endnote:</v>
      </c>
      <c r="C27" s="599" t="n">
        <f aca="false">IF(C26="-","-",ROUND(C26,0))</f>
        <v>3</v>
      </c>
      <c r="D27" s="600" t="n">
        <f aca="false">IF(D26=0,"-",ROUND(D26,0))</f>
        <v>4</v>
      </c>
      <c r="E27" s="601" t="n">
        <f aca="false">IF(E26=0,"-",ROUND(E26,0))</f>
        <v>5</v>
      </c>
      <c r="F27" s="601" t="n">
        <f aca="false">IF(F26=0,"-",ROUND(F26,0))</f>
        <v>3</v>
      </c>
      <c r="G27" s="601" t="n">
        <f aca="false">IF(G26=0,"-",ROUND(G26,0))</f>
        <v>3</v>
      </c>
      <c r="H27" s="601" t="n">
        <f aca="false">IF(H26=0,"-",ROUND(H26,0))</f>
        <v>4</v>
      </c>
      <c r="I27" s="602" t="n">
        <f aca="false">IF(I26=0,"-",ROUND(I26,0))</f>
        <v>2</v>
      </c>
      <c r="J27" s="599" t="n">
        <f aca="false">IF(J26="-","-",ROUND(J26,0))</f>
        <v>3</v>
      </c>
      <c r="K27" s="603" t="n">
        <f aca="false">IF(K26=0,"-",ROUND(K26,0))</f>
        <v>3</v>
      </c>
      <c r="L27" s="604" t="n">
        <f aca="false">IF(L22=0,"-",ROUND(L22,0))</f>
        <v>3</v>
      </c>
      <c r="M27" s="605" t="n">
        <f aca="false">IF(M22=0,"-",ROUND(M22,0))</f>
        <v>3</v>
      </c>
      <c r="N27" s="606" t="n">
        <f aca="false">IF(N26=0,"-",ROUND(N26,0))</f>
        <v>3</v>
      </c>
      <c r="O27" s="604" t="n">
        <f aca="false">IF(O22=0,"-",ROUND(O22,0))</f>
        <v>2</v>
      </c>
      <c r="P27" s="605" t="n">
        <f aca="false">IF(P22=0,"-",ROUND(P22,0))</f>
        <v>3</v>
      </c>
      <c r="Q27" s="606" t="n">
        <f aca="false">IF(Q26=0,"-",ROUND(Q26,0))</f>
        <v>4</v>
      </c>
      <c r="R27" s="604" t="n">
        <f aca="false">IF(R22=0,"-",ROUND(R22,0))</f>
        <v>5</v>
      </c>
      <c r="S27" s="605" t="n">
        <f aca="false">IF(S22=0,"-",ROUND(S22,0))</f>
        <v>4</v>
      </c>
      <c r="T27" s="607" t="n">
        <f aca="false">IF(T26=0,"-",ROUND(T26,0))</f>
        <v>4</v>
      </c>
      <c r="U27" s="604" t="n">
        <f aca="false">IF(U22=0,"-",ROUND(U22,0))</f>
        <v>4</v>
      </c>
      <c r="V27" s="605" t="n">
        <f aca="false">IF(V22=0,"-",ROUND(V22,0))</f>
        <v>3</v>
      </c>
      <c r="W27" s="608" t="n">
        <f aca="false">IF(W26=0,"-",ROUND(W26,0))</f>
        <v>2</v>
      </c>
      <c r="X27" s="927" t="n">
        <f aca="false">IF(X22=0,"-",ROUND(X22,0))</f>
        <v>2</v>
      </c>
      <c r="Y27" s="928" t="n">
        <f aca="false">IF(Y22=0,"-",ROUND(Y22,0))</f>
        <v>2</v>
      </c>
      <c r="Z27" s="610" t="n">
        <f aca="false">IF(Z26=0,"-",ROUND(Z26,0))</f>
        <v>3</v>
      </c>
      <c r="AA27" s="899"/>
      <c r="AB27" s="612"/>
      <c r="AC27" s="613"/>
      <c r="AD27" s="613"/>
    </row>
    <row r="28" customFormat="false" ht="17.1" hidden="false" customHeight="true" outlineLevel="0" collapsed="false">
      <c r="A28" s="198"/>
      <c r="B28" s="199" t="str">
        <f aca="false">$B$10</f>
        <v>BiN</v>
      </c>
      <c r="C28" s="535" t="n">
        <f aca="false">IF(OR(D28=0,E28=0,F28=0,G28=0,H28=0,I28=0),"-",(D28*$D$8+E28*$E$8+F28*$F$8+G28*$G$8+H28*$H$8+I28*$I$8)/$C$8)</f>
        <v>2.28571428571429</v>
      </c>
      <c r="D28" s="536" t="n">
        <v>2</v>
      </c>
      <c r="E28" s="537" t="n">
        <v>3</v>
      </c>
      <c r="F28" s="538" t="n">
        <v>3</v>
      </c>
      <c r="G28" s="539" t="n">
        <v>2</v>
      </c>
      <c r="H28" s="538" t="n">
        <v>2</v>
      </c>
      <c r="I28" s="540" t="n">
        <v>2</v>
      </c>
      <c r="J28" s="541" t="n">
        <f aca="false">IF(OR(K28=0,N28=0,Q28=0,T28=0),"-",(K28*$K$8+N28*$N$8+Q28*$Q$8+T28*$T$8+W28*$W$8)/$J$8)</f>
        <v>2.61007957559682</v>
      </c>
      <c r="K28" s="542" t="n">
        <f aca="false">(L28*$L$8+M28*$M$8)/$K$8</f>
        <v>3</v>
      </c>
      <c r="L28" s="543" t="n">
        <v>3</v>
      </c>
      <c r="M28" s="544" t="n">
        <v>3</v>
      </c>
      <c r="N28" s="545" t="n">
        <f aca="false">(O28*$O$8+P28*$P$8)/$N$8</f>
        <v>2.5</v>
      </c>
      <c r="O28" s="543" t="n">
        <v>2</v>
      </c>
      <c r="P28" s="544" t="n">
        <v>3</v>
      </c>
      <c r="Q28" s="545" t="n">
        <f aca="false">(R28*$R$8+S28*$S$8)/$Q$8</f>
        <v>3.33333333333333</v>
      </c>
      <c r="R28" s="543" t="n">
        <v>2</v>
      </c>
      <c r="S28" s="544" t="n">
        <v>4</v>
      </c>
      <c r="T28" s="546" t="n">
        <f aca="false">(U28*$U$8+V28*$V$8)/$T$8</f>
        <v>2.40983606557377</v>
      </c>
      <c r="U28" s="543" t="n">
        <v>2</v>
      </c>
      <c r="V28" s="547" t="n">
        <v>3</v>
      </c>
      <c r="W28" s="548" t="n">
        <f aca="false">IF($W$8=0,0,(X28*$X$8+Y28*$Y$8)/$W$8)</f>
        <v>2</v>
      </c>
      <c r="X28" s="549" t="n">
        <v>2</v>
      </c>
      <c r="Y28" s="550" t="n">
        <v>2</v>
      </c>
      <c r="Z28" s="551" t="n">
        <v>1.4</v>
      </c>
      <c r="AA28" s="552" t="n">
        <v>1</v>
      </c>
      <c r="AB28" s="553" t="n">
        <v>3</v>
      </c>
      <c r="AC28" s="613"/>
      <c r="AD28" s="613"/>
    </row>
    <row r="29" customFormat="false" ht="17.1" hidden="false" customHeight="true" outlineLevel="0" collapsed="false">
      <c r="A29" s="219"/>
      <c r="B29" s="220" t="str">
        <f aca="false">$B$11</f>
        <v>SP</v>
      </c>
      <c r="C29" s="911"/>
      <c r="D29" s="912"/>
      <c r="E29" s="913"/>
      <c r="F29" s="914"/>
      <c r="G29" s="915"/>
      <c r="H29" s="914"/>
      <c r="I29" s="915"/>
      <c r="J29" s="916"/>
      <c r="K29" s="917"/>
      <c r="L29" s="559"/>
      <c r="M29" s="560"/>
      <c r="N29" s="561"/>
      <c r="O29" s="559"/>
      <c r="P29" s="562"/>
      <c r="Q29" s="561"/>
      <c r="R29" s="559"/>
      <c r="S29" s="560"/>
      <c r="T29" s="918"/>
      <c r="U29" s="564"/>
      <c r="V29" s="562"/>
      <c r="W29" s="919"/>
      <c r="X29" s="920"/>
      <c r="Y29" s="921"/>
      <c r="Z29" s="565"/>
      <c r="AA29" s="566" t="n">
        <v>2</v>
      </c>
      <c r="AB29" s="567" t="n">
        <v>0</v>
      </c>
      <c r="AC29" s="613"/>
      <c r="AD29" s="613"/>
    </row>
    <row r="30" customFormat="false" ht="17.1" hidden="false" customHeight="true" outlineLevel="0" collapsed="false">
      <c r="A30" s="219"/>
      <c r="B30" s="238" t="str">
        <f aca="false">$B$12</f>
        <v>PP</v>
      </c>
      <c r="C30" s="569"/>
      <c r="D30" s="240"/>
      <c r="E30" s="241"/>
      <c r="F30" s="242"/>
      <c r="G30" s="243"/>
      <c r="H30" s="242"/>
      <c r="I30" s="243"/>
      <c r="J30" s="876"/>
      <c r="K30" s="245"/>
      <c r="L30" s="246"/>
      <c r="M30" s="247"/>
      <c r="N30" s="248"/>
      <c r="O30" s="249"/>
      <c r="P30" s="250"/>
      <c r="Q30" s="248"/>
      <c r="R30" s="249"/>
      <c r="S30" s="250"/>
      <c r="T30" s="251"/>
      <c r="U30" s="249"/>
      <c r="V30" s="252"/>
      <c r="W30" s="253"/>
      <c r="X30" s="254"/>
      <c r="Y30" s="255"/>
      <c r="Z30" s="572"/>
      <c r="AA30" s="573"/>
      <c r="AB30" s="574"/>
      <c r="AC30" s="613"/>
      <c r="AD30" s="613"/>
    </row>
    <row r="31" customFormat="false" ht="17.1" hidden="false" customHeight="true" outlineLevel="0" collapsed="false">
      <c r="A31" s="219"/>
      <c r="B31" s="259" t="str">
        <f aca="false">$B$13</f>
        <v>MP</v>
      </c>
      <c r="C31" s="554"/>
      <c r="D31" s="576"/>
      <c r="E31" s="262"/>
      <c r="F31" s="263"/>
      <c r="G31" s="264"/>
      <c r="H31" s="263"/>
      <c r="I31" s="265"/>
      <c r="J31" s="877"/>
      <c r="K31" s="894"/>
      <c r="L31" s="268"/>
      <c r="M31" s="269"/>
      <c r="N31" s="894"/>
      <c r="O31" s="270"/>
      <c r="P31" s="271"/>
      <c r="Q31" s="894"/>
      <c r="R31" s="270"/>
      <c r="S31" s="271"/>
      <c r="T31" s="577"/>
      <c r="U31" s="268"/>
      <c r="V31" s="272"/>
      <c r="W31" s="273"/>
      <c r="X31" s="274"/>
      <c r="Y31" s="275"/>
      <c r="Z31" s="582"/>
      <c r="AA31" s="583"/>
      <c r="AB31" s="584"/>
      <c r="AC31" s="613"/>
      <c r="AD31" s="613"/>
    </row>
    <row r="32" customFormat="false" ht="15" hidden="false" customHeight="true" outlineLevel="0" collapsed="false">
      <c r="A32" s="279"/>
      <c r="B32" s="280" t="str">
        <f aca="false">$B$14</f>
        <v>     MITTELWERT (gewichtet) &gt;&gt;</v>
      </c>
      <c r="C32" s="923" t="n">
        <f aca="false">IF(OR(D32=0,E32=0,F32=0,G32=0,H32=0,I32=0),"-",(D32*$D$8+E32*$E$8+F32*$F$8+G32*$G$8+H32*$H$8+I32*$I$8)/$C$8)</f>
        <v>2.28571428571429</v>
      </c>
      <c r="D32" s="586" t="n">
        <f aca="false">D28</f>
        <v>2</v>
      </c>
      <c r="E32" s="587" t="n">
        <f aca="false">E28</f>
        <v>3</v>
      </c>
      <c r="F32" s="588" t="n">
        <f aca="false">F28</f>
        <v>3</v>
      </c>
      <c r="G32" s="589" t="n">
        <f aca="false">G28</f>
        <v>2</v>
      </c>
      <c r="H32" s="588" t="n">
        <f aca="false">H28</f>
        <v>2</v>
      </c>
      <c r="I32" s="590" t="n">
        <f aca="false">I28</f>
        <v>2</v>
      </c>
      <c r="J32" s="591" t="n">
        <f aca="false">IF(OR(K32=0,N32=0,Q32=0,T32=0),"-",(K32*$K$8+N32*$N$8+Q32*$Q$8+T32*$T$8+W32*$W$8)/$J$8)</f>
        <v>2.61007957559682</v>
      </c>
      <c r="K32" s="924" t="n">
        <f aca="false">K28</f>
        <v>3</v>
      </c>
      <c r="L32" s="293"/>
      <c r="M32" s="294"/>
      <c r="N32" s="925" t="n">
        <f aca="false">N28</f>
        <v>2.5</v>
      </c>
      <c r="O32" s="293"/>
      <c r="P32" s="294"/>
      <c r="Q32" s="925" t="n">
        <f aca="false">Q28</f>
        <v>3.33333333333333</v>
      </c>
      <c r="R32" s="293"/>
      <c r="S32" s="294"/>
      <c r="T32" s="926" t="n">
        <f aca="false">T28</f>
        <v>2.40983606557377</v>
      </c>
      <c r="U32" s="293"/>
      <c r="V32" s="294"/>
      <c r="W32" s="595" t="n">
        <f aca="false">W28</f>
        <v>2</v>
      </c>
      <c r="X32" s="293"/>
      <c r="Y32" s="294"/>
      <c r="Z32" s="596" t="n">
        <f aca="false">Z28</f>
        <v>1.4</v>
      </c>
      <c r="AA32" s="896"/>
      <c r="AB32" s="897"/>
      <c r="AC32" s="613"/>
      <c r="AD32" s="613"/>
    </row>
    <row r="33" customFormat="false" ht="20.1" hidden="false" customHeight="true" outlineLevel="0" collapsed="false">
      <c r="A33" s="298"/>
      <c r="B33" s="299" t="str">
        <f aca="false">$B$15</f>
        <v>Entscheidung Endnote:</v>
      </c>
      <c r="C33" s="599" t="n">
        <f aca="false">IF(C32="-","-",ROUND(C32,0))</f>
        <v>2</v>
      </c>
      <c r="D33" s="600" t="n">
        <f aca="false">IF(D32=0,"-",ROUND(D32,0))</f>
        <v>2</v>
      </c>
      <c r="E33" s="601" t="n">
        <f aca="false">IF(E32=0,"-",ROUND(E32,0))</f>
        <v>3</v>
      </c>
      <c r="F33" s="601" t="n">
        <f aca="false">IF(F32=0,"-",ROUND(F32,0))</f>
        <v>3</v>
      </c>
      <c r="G33" s="601" t="n">
        <f aca="false">IF(G32=0,"-",ROUND(G32,0))</f>
        <v>2</v>
      </c>
      <c r="H33" s="601" t="n">
        <f aca="false">IF(H32=0,"-",ROUND(H32,0))</f>
        <v>2</v>
      </c>
      <c r="I33" s="602" t="n">
        <f aca="false">IF(I32=0,"-",ROUND(I32,0))</f>
        <v>2</v>
      </c>
      <c r="J33" s="599" t="n">
        <f aca="false">IF(J32="-","-",ROUND(J32,0))</f>
        <v>3</v>
      </c>
      <c r="K33" s="603" t="n">
        <f aca="false">IF(K32=0,"-",ROUND(K32,0))</f>
        <v>3</v>
      </c>
      <c r="L33" s="604" t="n">
        <f aca="false">IF(L28=0,"-",ROUND(L28,0))</f>
        <v>3</v>
      </c>
      <c r="M33" s="605" t="n">
        <f aca="false">IF(M28=0,"-",ROUND(M28,0))</f>
        <v>3</v>
      </c>
      <c r="N33" s="606" t="n">
        <f aca="false">IF(N32=0,"-",ROUND(N32,0))</f>
        <v>3</v>
      </c>
      <c r="O33" s="604" t="n">
        <f aca="false">IF(O28=0,"-",ROUND(O28,0))</f>
        <v>2</v>
      </c>
      <c r="P33" s="605" t="n">
        <f aca="false">IF(P28=0,"-",ROUND(P28,0))</f>
        <v>3</v>
      </c>
      <c r="Q33" s="606" t="n">
        <f aca="false">IF(Q32=0,"-",ROUND(Q32,0))</f>
        <v>3</v>
      </c>
      <c r="R33" s="604" t="n">
        <f aca="false">IF(R28=0,"-",ROUND(R28,0))</f>
        <v>2</v>
      </c>
      <c r="S33" s="605" t="n">
        <f aca="false">IF(S28=0,"-",ROUND(S28,0))</f>
        <v>4</v>
      </c>
      <c r="T33" s="607" t="n">
        <f aca="false">IF(T32=0,"-",ROUND(T32,0))</f>
        <v>2</v>
      </c>
      <c r="U33" s="604" t="n">
        <f aca="false">IF(U28=0,"-",ROUND(U28,0))</f>
        <v>2</v>
      </c>
      <c r="V33" s="605" t="n">
        <f aca="false">IF(V28=0,"-",ROUND(V28,0))</f>
        <v>3</v>
      </c>
      <c r="W33" s="608" t="n">
        <f aca="false">IF(W32=0,"-",ROUND(W32,0))</f>
        <v>2</v>
      </c>
      <c r="X33" s="927" t="n">
        <f aca="false">IF(X28=0,"-",ROUND(X28,0))</f>
        <v>2</v>
      </c>
      <c r="Y33" s="928" t="n">
        <f aca="false">IF(Y28=0,"-",ROUND(Y28,0))</f>
        <v>2</v>
      </c>
      <c r="Z33" s="610" t="n">
        <f aca="false">IF(Z32=0,"-",ROUND(Z32,0))</f>
        <v>1</v>
      </c>
      <c r="AA33" s="899"/>
      <c r="AB33" s="612"/>
      <c r="AC33" s="613"/>
      <c r="AD33" s="613"/>
    </row>
    <row r="34" customFormat="false" ht="18" hidden="false" customHeight="true" outlineLevel="0" collapsed="false">
      <c r="A34" s="929"/>
      <c r="B34" s="754"/>
      <c r="C34" s="754"/>
      <c r="D34" s="754"/>
      <c r="E34" s="754"/>
      <c r="F34" s="754"/>
      <c r="G34" s="754"/>
      <c r="H34" s="754"/>
      <c r="I34" s="754"/>
      <c r="J34" s="754"/>
      <c r="K34" s="930"/>
      <c r="L34" s="616"/>
      <c r="M34" s="616"/>
      <c r="N34" s="930"/>
      <c r="O34" s="616"/>
      <c r="P34" s="616"/>
      <c r="Q34" s="930"/>
      <c r="R34" s="616"/>
      <c r="S34" s="616"/>
      <c r="T34" s="930"/>
      <c r="U34" s="616"/>
      <c r="V34" s="616"/>
      <c r="W34" s="753"/>
      <c r="X34" s="753"/>
      <c r="Y34" s="753"/>
      <c r="Z34" s="754"/>
      <c r="AA34" s="931"/>
      <c r="AB34" s="932"/>
      <c r="AC34" s="613"/>
      <c r="AD34" s="613"/>
    </row>
    <row r="35" customFormat="false" ht="18" hidden="false" customHeight="true" outlineLevel="0" collapsed="false">
      <c r="A35" s="83"/>
      <c r="B35" s="84" t="str">
        <f aca="false">$B$2</f>
        <v>SP:</v>
      </c>
      <c r="C35" s="626" t="n">
        <f aca="false">$C$2</f>
        <v>0.35</v>
      </c>
      <c r="E35" s="86" t="str">
        <f aca="false">$E$2</f>
        <v>  Datum der</v>
      </c>
      <c r="F35" s="87"/>
      <c r="G35" s="88"/>
      <c r="H35" s="0"/>
      <c r="I35" s="0"/>
      <c r="J35" s="89" t="str">
        <f aca="false">$J$2</f>
        <v>  SCHULE:   </v>
      </c>
      <c r="K35" s="90"/>
      <c r="L35" s="91"/>
      <c r="M35" s="627" t="str">
        <f aca="false">$M$2</f>
        <v>X</v>
      </c>
      <c r="N35" s="628"/>
      <c r="O35" s="628"/>
      <c r="P35" s="628"/>
      <c r="Q35" s="628"/>
      <c r="R35" s="90"/>
      <c r="S35" s="90"/>
      <c r="T35" s="90"/>
      <c r="U35" s="90"/>
      <c r="V35" s="90"/>
      <c r="W35" s="90"/>
      <c r="X35" s="90"/>
      <c r="Y35" s="90"/>
      <c r="Z35" s="90"/>
      <c r="AA35" s="629"/>
      <c r="AB35" s="25"/>
      <c r="AC35" s="613"/>
      <c r="AD35" s="613"/>
    </row>
    <row r="36" customFormat="false" ht="18" hidden="false" customHeight="true" outlineLevel="0" collapsed="false">
      <c r="A36" s="482" t="str">
        <f aca="false">$A$3</f>
        <v>Gewichtungsfaktoren:</v>
      </c>
      <c r="B36" s="98" t="str">
        <f aca="false">$B$3</f>
        <v>PP:</v>
      </c>
      <c r="C36" s="483" t="n">
        <f aca="false">$C$3</f>
        <v>0.4</v>
      </c>
      <c r="E36" s="99" t="str">
        <f aca="false">$E$3</f>
        <v>mdl. Prüfung:</v>
      </c>
      <c r="F36" s="100"/>
      <c r="G36" s="101"/>
      <c r="H36" s="102"/>
      <c r="I36" s="103"/>
      <c r="J36" s="104" t="str">
        <f aca="false">$J$3</f>
        <v> Zeugnisbogen BFS Sozial-Assist., Sp. Sozpäd., Kl. 1</v>
      </c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6"/>
      <c r="AB36" s="25"/>
      <c r="AC36" s="613"/>
      <c r="AD36" s="613"/>
    </row>
    <row r="37" customFormat="false" ht="18" hidden="false" customHeight="true" outlineLevel="0" collapsed="false">
      <c r="A37" s="107" t="str">
        <f aca="false">$A$4</f>
        <v> (autom. Übertrag auf alle Blätter)  </v>
      </c>
      <c r="B37" s="108" t="str">
        <f aca="false">$B$4</f>
        <v>MP:</v>
      </c>
      <c r="C37" s="485" t="n">
        <f aca="false">$C$4</f>
        <v>0.2</v>
      </c>
      <c r="E37" s="486" t="str">
        <f aca="false">$E$4</f>
        <v> ###</v>
      </c>
      <c r="F37" s="487"/>
      <c r="G37" s="488"/>
      <c r="H37" s="102"/>
      <c r="J37" s="112" t="str">
        <f aca="false">$J$4</f>
        <v>Klasse: </v>
      </c>
      <c r="K37" s="113"/>
      <c r="L37" s="489" t="str">
        <f aca="false">$L$4</f>
        <v>X</v>
      </c>
      <c r="M37" s="490"/>
      <c r="N37" s="491"/>
      <c r="O37" s="112" t="str">
        <f aca="false">$O$4</f>
        <v>   Ausbildungsbeginn:</v>
      </c>
      <c r="P37" s="117"/>
      <c r="Q37" s="117"/>
      <c r="R37" s="117"/>
      <c r="S37" s="117"/>
      <c r="T37" s="118"/>
      <c r="U37" s="492" t="str">
        <f aca="false">$U$4</f>
        <v>X</v>
      </c>
      <c r="V37" s="493"/>
      <c r="W37" s="494"/>
      <c r="X37" s="495"/>
      <c r="Y37" s="112" t="str">
        <f aca="false">$Y$4</f>
        <v>Blatt Nr.: </v>
      </c>
      <c r="Z37" s="123"/>
      <c r="AA37" s="124" t="n">
        <f aca="false">AA4+1</f>
        <v>2</v>
      </c>
      <c r="AB37" s="25"/>
      <c r="AC37" s="613"/>
      <c r="AD37" s="613"/>
    </row>
    <row r="38" customFormat="false" ht="8.1" hidden="false" customHeight="true" outlineLevel="0" collapsed="false">
      <c r="A38" s="125"/>
      <c r="AC38" s="613"/>
      <c r="AD38" s="613"/>
    </row>
    <row r="39" customFormat="false" ht="17.1" hidden="false" customHeight="true" outlineLevel="0" collapsed="false">
      <c r="A39" s="126"/>
      <c r="B39" s="127" t="str">
        <f aca="false">$B$6</f>
        <v>FÄCHER: </v>
      </c>
      <c r="C39" s="496" t="str">
        <f aca="false">$C$6</f>
        <v>Bü.</v>
      </c>
      <c r="D39" s="130" t="str">
        <f aca="false">$D$6</f>
        <v>DE</v>
      </c>
      <c r="E39" s="130" t="str">
        <f aca="false">$E$6</f>
        <v>EN</v>
      </c>
      <c r="F39" s="131" t="str">
        <f aca="false">$F$6</f>
        <v>PO</v>
      </c>
      <c r="G39" s="132" t="str">
        <f aca="false">$G$6</f>
        <v>RE</v>
      </c>
      <c r="H39" s="131" t="str">
        <f aca="false">$H$6</f>
        <v>SP</v>
      </c>
      <c r="I39" s="132" t="str">
        <f aca="false">$I$6</f>
        <v>MA</v>
      </c>
      <c r="J39" s="496" t="str">
        <f aca="false">$J$6</f>
        <v>Bbz.</v>
      </c>
      <c r="K39" s="133" t="str">
        <f aca="false">$K$6</f>
        <v>Berufsrolle +</v>
      </c>
      <c r="L39" s="134"/>
      <c r="M39" s="134"/>
      <c r="N39" s="135" t="str">
        <f aca="false">$N$6</f>
        <v>Zielgruppenor.</v>
      </c>
      <c r="O39" s="134"/>
      <c r="P39" s="134"/>
      <c r="Q39" s="135" t="str">
        <f aca="false">$Q$6</f>
        <v>Sp. Beziehungs-</v>
      </c>
      <c r="R39" s="134"/>
      <c r="S39" s="134"/>
      <c r="T39" s="136" t="str">
        <f aca="false">$T$6</f>
        <v>Sp. Bildungs-</v>
      </c>
      <c r="U39" s="134"/>
      <c r="V39" s="137"/>
      <c r="W39" s="138" t="str">
        <f aca="false">$W$6</f>
        <v>Opt. Lernange-</v>
      </c>
      <c r="X39" s="139"/>
      <c r="Y39" s="140"/>
      <c r="Z39" s="497" t="str">
        <f aca="false">$Z$6</f>
        <v>Bbz.</v>
      </c>
      <c r="AA39" s="498" t="str">
        <f aca="false">$AA$6</f>
        <v>Arb.-</v>
      </c>
      <c r="AB39" s="499" t="str">
        <f aca="false">$AB$6</f>
        <v>Total</v>
      </c>
      <c r="AC39" s="613"/>
      <c r="AD39" s="613"/>
    </row>
    <row r="40" customFormat="false" ht="17.1" hidden="false" customHeight="true" outlineLevel="0" collapsed="false">
      <c r="A40" s="144"/>
      <c r="B40" s="630" t="str">
        <f aca="false">$B$7</f>
        <v>Lernfelder Nr.: </v>
      </c>
      <c r="C40" s="502" t="str">
        <f aca="false">$C$7</f>
        <v>Lb.</v>
      </c>
      <c r="D40" s="148"/>
      <c r="E40" s="148" t="s">
        <v>78</v>
      </c>
      <c r="F40" s="149" t="s">
        <v>78</v>
      </c>
      <c r="G40" s="150" t="s">
        <v>78</v>
      </c>
      <c r="H40" s="149"/>
      <c r="I40" s="151" t="s">
        <v>78</v>
      </c>
      <c r="J40" s="502" t="str">
        <f aca="false">$J$7</f>
        <v>Lb-T</v>
      </c>
      <c r="K40" s="152" t="str">
        <f aca="false">$K$7</f>
        <v>Konz.</v>
      </c>
      <c r="L40" s="153" t="n">
        <f aca="false">$L$7</f>
        <v>1</v>
      </c>
      <c r="M40" s="154" t="n">
        <f aca="false">$M$7</f>
        <v>8</v>
      </c>
      <c r="N40" s="503" t="str">
        <f aca="false">$N$7</f>
        <v>Apr.</v>
      </c>
      <c r="O40" s="153" t="n">
        <f aca="false">$O$7</f>
        <v>3</v>
      </c>
      <c r="P40" s="154" t="n">
        <f aca="false">$P$7</f>
        <v>7</v>
      </c>
      <c r="Q40" s="503" t="str">
        <f aca="false">$Q$7</f>
        <v>gest.</v>
      </c>
      <c r="R40" s="153" t="n">
        <f aca="false">$R$7</f>
        <v>2</v>
      </c>
      <c r="S40" s="154" t="n">
        <f aca="false">$S$7</f>
        <v>4</v>
      </c>
      <c r="T40" s="503" t="str">
        <f aca="false">$T$7</f>
        <v>arb.</v>
      </c>
      <c r="U40" s="153" t="n">
        <f aca="false">$U$7</f>
        <v>5</v>
      </c>
      <c r="V40" s="156" t="n">
        <f aca="false">$V$7</f>
        <v>6</v>
      </c>
      <c r="W40" s="157" t="str">
        <f aca="false">$W$7</f>
        <v>bote</v>
      </c>
      <c r="X40" s="158" t="str">
        <f aca="false">$X$7</f>
        <v>nn</v>
      </c>
      <c r="Y40" s="159" t="str">
        <f aca="false">$Y$7</f>
        <v>nn</v>
      </c>
      <c r="Z40" s="504" t="str">
        <f aca="false">$Z$7</f>
        <v>Lb-P</v>
      </c>
      <c r="AA40" s="505" t="str">
        <f aca="false">$AA$7</f>
        <v>VERH.</v>
      </c>
      <c r="AB40" s="506" t="str">
        <f aca="false">$AB$7</f>
        <v>FEHL</v>
      </c>
      <c r="AC40" s="613"/>
      <c r="AD40" s="613"/>
    </row>
    <row r="41" customFormat="false" ht="17.1" hidden="false" customHeight="true" outlineLevel="0" collapsed="false">
      <c r="A41" s="163"/>
      <c r="B41" s="164" t="str">
        <f aca="false">$B$8</f>
        <v>Unterrichtsstunden: </v>
      </c>
      <c r="C41" s="507" t="n">
        <f aca="false">SUM(D41:I41)</f>
        <v>406</v>
      </c>
      <c r="D41" s="508" t="n">
        <f aca="false">$D$8</f>
        <v>87</v>
      </c>
      <c r="E41" s="508" t="n">
        <f aca="false">$E$8</f>
        <v>58</v>
      </c>
      <c r="F41" s="509" t="n">
        <f aca="false">$F$8</f>
        <v>58</v>
      </c>
      <c r="G41" s="510" t="n">
        <f aca="false">$G$8</f>
        <v>58</v>
      </c>
      <c r="H41" s="509" t="n">
        <f aca="false">$H$8</f>
        <v>58</v>
      </c>
      <c r="I41" s="510" t="n">
        <f aca="false">$I$8</f>
        <v>87</v>
      </c>
      <c r="J41" s="511" t="n">
        <f aca="false">(K41+N41+Q41+T41+W41)</f>
        <v>1508</v>
      </c>
      <c r="K41" s="512" t="n">
        <f aca="false">SUM(L41:M41)</f>
        <v>280</v>
      </c>
      <c r="L41" s="631" t="n">
        <f aca="false">$L$8</f>
        <v>200</v>
      </c>
      <c r="M41" s="514" t="n">
        <f aca="false">$M$8</f>
        <v>80</v>
      </c>
      <c r="N41" s="515" t="n">
        <f aca="false">SUM(O41:P41)</f>
        <v>240</v>
      </c>
      <c r="O41" s="516" t="n">
        <f aca="false">$O$8</f>
        <v>120</v>
      </c>
      <c r="P41" s="517" t="n">
        <f aca="false">$P$8</f>
        <v>120</v>
      </c>
      <c r="Q41" s="515" t="n">
        <f aca="false">SUM(R41:S41)</f>
        <v>240</v>
      </c>
      <c r="R41" s="516" t="n">
        <f aca="false">$R$8</f>
        <v>80</v>
      </c>
      <c r="S41" s="517" t="n">
        <f aca="false">$S$8</f>
        <v>160</v>
      </c>
      <c r="T41" s="518" t="n">
        <f aca="false">SUM(U41:V41)</f>
        <v>488</v>
      </c>
      <c r="U41" s="516" t="n">
        <f aca="false">$U$8</f>
        <v>288</v>
      </c>
      <c r="V41" s="519" t="n">
        <f aca="false">$V$8</f>
        <v>200</v>
      </c>
      <c r="W41" s="518" t="n">
        <f aca="false">SUM(X41:Y41)</f>
        <v>260</v>
      </c>
      <c r="X41" s="516" t="n">
        <f aca="false">$X$8</f>
        <v>140</v>
      </c>
      <c r="Y41" s="517" t="n">
        <f aca="false">$Y$8</f>
        <v>120</v>
      </c>
      <c r="Z41" s="520" t="n">
        <f aca="false">$Z$8</f>
        <v>840</v>
      </c>
      <c r="AA41" s="521" t="str">
        <f aca="false">$AA$8</f>
        <v>Soz.-</v>
      </c>
      <c r="AB41" s="522" t="str">
        <f aca="false">$AB$8</f>
        <v>Unent.</v>
      </c>
      <c r="AC41" s="613"/>
    </row>
    <row r="42" customFormat="false" ht="17.1" hidden="false" customHeight="true" outlineLevel="0" collapsed="false">
      <c r="A42" s="524"/>
      <c r="B42" s="632" t="str">
        <f aca="false">$B$9</f>
        <v>Gewichtung Bildungsgangnoten:</v>
      </c>
      <c r="C42" s="525"/>
      <c r="D42" s="633" t="n">
        <f aca="false">$D$9</f>
        <v>0</v>
      </c>
      <c r="E42" s="634" t="n">
        <f aca="false">$E$9</f>
        <v>0</v>
      </c>
      <c r="F42" s="634" t="n">
        <f aca="false">$F$9</f>
        <v>0</v>
      </c>
      <c r="G42" s="635" t="n">
        <f aca="false">$G$9</f>
        <v>0</v>
      </c>
      <c r="H42" s="634" t="n">
        <f aca="false">$H$9</f>
        <v>0</v>
      </c>
      <c r="I42" s="635" t="n">
        <f aca="false">$I$9</f>
        <v>0</v>
      </c>
      <c r="J42" s="530"/>
      <c r="K42" s="636" t="n">
        <f aca="false">$K$9</f>
        <v>0</v>
      </c>
      <c r="L42" s="189"/>
      <c r="M42" s="190"/>
      <c r="N42" s="637" t="n">
        <f aca="false">$N$9</f>
        <v>0</v>
      </c>
      <c r="O42" s="189"/>
      <c r="P42" s="190"/>
      <c r="Q42" s="637" t="n">
        <f aca="false">$Q$9</f>
        <v>0</v>
      </c>
      <c r="R42" s="189"/>
      <c r="S42" s="190"/>
      <c r="T42" s="638" t="n">
        <f aca="false">$T$9</f>
        <v>0</v>
      </c>
      <c r="U42" s="189"/>
      <c r="V42" s="193"/>
      <c r="W42" s="194"/>
      <c r="X42" s="189"/>
      <c r="Y42" s="190"/>
      <c r="Z42" s="639" t="n">
        <f aca="false">$Z$9</f>
        <v>0</v>
      </c>
      <c r="AA42" s="640" t="str">
        <f aca="false">$AA$9</f>
        <v>Anmerkungen</v>
      </c>
      <c r="AB42" s="197"/>
      <c r="AC42" s="613"/>
    </row>
    <row r="43" customFormat="false" ht="17.1" hidden="false" customHeight="true" outlineLevel="0" collapsed="false">
      <c r="A43" s="198"/>
      <c r="B43" s="199" t="str">
        <f aca="false">$B$10</f>
        <v>BiN</v>
      </c>
      <c r="C43" s="535" t="str">
        <f aca="false">IF(OR(D43=0,E43=0,F43=0,G43=0,H43=0,I43=0),"-",(D43*$D$8+E43*$E$8+F43*$F$8+G43*$G$8+H43*$H$8+I43*$I$8)/$C$8)</f>
        <v>-</v>
      </c>
      <c r="D43" s="536"/>
      <c r="E43" s="537"/>
      <c r="F43" s="538"/>
      <c r="G43" s="539"/>
      <c r="H43" s="538"/>
      <c r="I43" s="540"/>
      <c r="J43" s="541" t="str">
        <f aca="false">IF(OR(K43=0,N43=0,Q43=0,T43=0),"-",(K43*$K$8+N43*$N$8+Q43*$Q$8+T43*$T$8+W43*$W$8)/$J$8)</f>
        <v>-</v>
      </c>
      <c r="K43" s="542" t="n">
        <f aca="false">(L43*$L$8+M43*$M$8)/$K$8</f>
        <v>0</v>
      </c>
      <c r="L43" s="543"/>
      <c r="M43" s="544"/>
      <c r="N43" s="545" t="n">
        <f aca="false">(O43*$O$8+P43*$P$8)/$N$8</f>
        <v>0</v>
      </c>
      <c r="O43" s="543"/>
      <c r="P43" s="544"/>
      <c r="Q43" s="545" t="n">
        <f aca="false">(R43*$R$8+S43*$S$8)/$Q$8</f>
        <v>0</v>
      </c>
      <c r="R43" s="543"/>
      <c r="S43" s="544"/>
      <c r="T43" s="546" t="n">
        <f aca="false">(U43*$U$8+V43*$V$8)/$T$8</f>
        <v>0</v>
      </c>
      <c r="U43" s="543"/>
      <c r="V43" s="547"/>
      <c r="W43" s="548" t="n">
        <f aca="false">IF($W$8=0,0,(X43*$X$8+Y43*$Y$8)/$W$8)</f>
        <v>0</v>
      </c>
      <c r="X43" s="549"/>
      <c r="Y43" s="550"/>
      <c r="Z43" s="551"/>
      <c r="AA43" s="552"/>
      <c r="AB43" s="553"/>
      <c r="AC43" s="613"/>
      <c r="AD43" s="613"/>
    </row>
    <row r="44" customFormat="false" ht="17.1" hidden="false" customHeight="true" outlineLevel="0" collapsed="false">
      <c r="A44" s="219"/>
      <c r="B44" s="220" t="str">
        <f aca="false">$B$11</f>
        <v>SP</v>
      </c>
      <c r="C44" s="911"/>
      <c r="D44" s="912"/>
      <c r="E44" s="913"/>
      <c r="F44" s="914"/>
      <c r="G44" s="915"/>
      <c r="H44" s="914"/>
      <c r="I44" s="915"/>
      <c r="J44" s="916"/>
      <c r="K44" s="917"/>
      <c r="L44" s="559"/>
      <c r="M44" s="560"/>
      <c r="N44" s="561"/>
      <c r="O44" s="559"/>
      <c r="P44" s="562"/>
      <c r="Q44" s="561"/>
      <c r="R44" s="559"/>
      <c r="S44" s="560"/>
      <c r="T44" s="918"/>
      <c r="U44" s="564"/>
      <c r="V44" s="562"/>
      <c r="W44" s="919"/>
      <c r="X44" s="920"/>
      <c r="Y44" s="921"/>
      <c r="Z44" s="565"/>
      <c r="AA44" s="566"/>
      <c r="AB44" s="567"/>
      <c r="AC44" s="613"/>
      <c r="AD44" s="613"/>
    </row>
    <row r="45" customFormat="false" ht="17.1" hidden="false" customHeight="true" outlineLevel="0" collapsed="false">
      <c r="A45" s="219"/>
      <c r="B45" s="238" t="str">
        <f aca="false">$B$12</f>
        <v>PP</v>
      </c>
      <c r="C45" s="569"/>
      <c r="D45" s="240"/>
      <c r="E45" s="241"/>
      <c r="F45" s="242"/>
      <c r="G45" s="243"/>
      <c r="H45" s="242"/>
      <c r="I45" s="243"/>
      <c r="J45" s="876"/>
      <c r="K45" s="245"/>
      <c r="L45" s="246"/>
      <c r="M45" s="247"/>
      <c r="N45" s="248"/>
      <c r="O45" s="249"/>
      <c r="P45" s="250"/>
      <c r="Q45" s="248"/>
      <c r="R45" s="249"/>
      <c r="S45" s="250"/>
      <c r="T45" s="251"/>
      <c r="U45" s="249"/>
      <c r="V45" s="252"/>
      <c r="W45" s="253"/>
      <c r="X45" s="254"/>
      <c r="Y45" s="255"/>
      <c r="Z45" s="572"/>
      <c r="AA45" s="573"/>
      <c r="AB45" s="574"/>
      <c r="AC45" s="613"/>
      <c r="AD45" s="613"/>
    </row>
    <row r="46" customFormat="false" ht="17.1" hidden="false" customHeight="true" outlineLevel="0" collapsed="false">
      <c r="A46" s="219"/>
      <c r="B46" s="259" t="str">
        <f aca="false">$B$13</f>
        <v>MP</v>
      </c>
      <c r="C46" s="554"/>
      <c r="D46" s="576"/>
      <c r="E46" s="262"/>
      <c r="F46" s="263"/>
      <c r="G46" s="264"/>
      <c r="H46" s="263"/>
      <c r="I46" s="265"/>
      <c r="J46" s="877"/>
      <c r="K46" s="894"/>
      <c r="L46" s="268"/>
      <c r="M46" s="269"/>
      <c r="N46" s="894"/>
      <c r="O46" s="270"/>
      <c r="P46" s="271"/>
      <c r="Q46" s="894"/>
      <c r="R46" s="270"/>
      <c r="S46" s="271"/>
      <c r="T46" s="577"/>
      <c r="U46" s="268"/>
      <c r="V46" s="272"/>
      <c r="W46" s="273"/>
      <c r="X46" s="274"/>
      <c r="Y46" s="275"/>
      <c r="Z46" s="582"/>
      <c r="AA46" s="583"/>
      <c r="AB46" s="584"/>
      <c r="AC46" s="613"/>
      <c r="AD46" s="613"/>
    </row>
    <row r="47" customFormat="false" ht="15" hidden="false" customHeight="true" outlineLevel="0" collapsed="false">
      <c r="A47" s="279"/>
      <c r="B47" s="280" t="str">
        <f aca="false">$B$14</f>
        <v>     MITTELWERT (gewichtet) &gt;&gt;</v>
      </c>
      <c r="C47" s="923" t="str">
        <f aca="false">IF(OR(D47=0,E47=0,F47=0,G47=0,H47=0,I47=0),"-",(D47*$D$8+E47*$E$8+F47*$F$8+G47*$G$8+H47*$H$8+I47*$I$8)/$C$8)</f>
        <v>-</v>
      </c>
      <c r="D47" s="586" t="n">
        <f aca="false">D43</f>
        <v>0</v>
      </c>
      <c r="E47" s="587" t="n">
        <f aca="false">E43</f>
        <v>0</v>
      </c>
      <c r="F47" s="588" t="n">
        <f aca="false">F43</f>
        <v>0</v>
      </c>
      <c r="G47" s="589" t="n">
        <f aca="false">G43</f>
        <v>0</v>
      </c>
      <c r="H47" s="588" t="n">
        <f aca="false">H43</f>
        <v>0</v>
      </c>
      <c r="I47" s="590" t="n">
        <f aca="false">I43</f>
        <v>0</v>
      </c>
      <c r="J47" s="591" t="str">
        <f aca="false">IF(OR(K47=0,N47=0,Q47=0,T47=0),"-",(K47*$K$8+N47*$N$8+Q47*$Q$8+T47*$T$8+W47*$W$8)/$J$8)</f>
        <v>-</v>
      </c>
      <c r="K47" s="924" t="n">
        <f aca="false">K43</f>
        <v>0</v>
      </c>
      <c r="L47" s="293"/>
      <c r="M47" s="294"/>
      <c r="N47" s="925" t="n">
        <f aca="false">N43</f>
        <v>0</v>
      </c>
      <c r="O47" s="293"/>
      <c r="P47" s="294"/>
      <c r="Q47" s="925" t="n">
        <f aca="false">Q43</f>
        <v>0</v>
      </c>
      <c r="R47" s="293"/>
      <c r="S47" s="294"/>
      <c r="T47" s="926" t="n">
        <f aca="false">T43</f>
        <v>0</v>
      </c>
      <c r="U47" s="293"/>
      <c r="V47" s="294"/>
      <c r="W47" s="595" t="n">
        <f aca="false">W43</f>
        <v>0</v>
      </c>
      <c r="X47" s="293"/>
      <c r="Y47" s="294"/>
      <c r="Z47" s="596" t="n">
        <f aca="false">Z43</f>
        <v>0</v>
      </c>
      <c r="AA47" s="896"/>
      <c r="AB47" s="897"/>
      <c r="AC47" s="613"/>
      <c r="AD47" s="613"/>
    </row>
    <row r="48" customFormat="false" ht="20.1" hidden="false" customHeight="true" outlineLevel="0" collapsed="false">
      <c r="A48" s="298"/>
      <c r="B48" s="299" t="str">
        <f aca="false">$B$15</f>
        <v>Entscheidung Endnote:</v>
      </c>
      <c r="C48" s="599" t="str">
        <f aca="false">IF(C47="-","-",ROUND(C47,0))</f>
        <v>-</v>
      </c>
      <c r="D48" s="600" t="str">
        <f aca="false">IF(D47=0,"-",ROUND(D47,0))</f>
        <v>-</v>
      </c>
      <c r="E48" s="601" t="str">
        <f aca="false">IF(E47=0,"-",ROUND(E47,0))</f>
        <v>-</v>
      </c>
      <c r="F48" s="601" t="str">
        <f aca="false">IF(F47=0,"-",ROUND(F47,0))</f>
        <v>-</v>
      </c>
      <c r="G48" s="601" t="str">
        <f aca="false">IF(G47=0,"-",ROUND(G47,0))</f>
        <v>-</v>
      </c>
      <c r="H48" s="601" t="str">
        <f aca="false">IF(H47=0,"-",ROUND(H47,0))</f>
        <v>-</v>
      </c>
      <c r="I48" s="602" t="str">
        <f aca="false">IF(I47=0,"-",ROUND(I47,0))</f>
        <v>-</v>
      </c>
      <c r="J48" s="599" t="str">
        <f aca="false">IF(J47="-","-",ROUND(J47,0))</f>
        <v>-</v>
      </c>
      <c r="K48" s="603" t="str">
        <f aca="false">IF(K47=0,"-",ROUND(K47,0))</f>
        <v>-</v>
      </c>
      <c r="L48" s="604" t="str">
        <f aca="false">IF(L43=0,"-",ROUND(L43,0))</f>
        <v>-</v>
      </c>
      <c r="M48" s="605" t="str">
        <f aca="false">IF(M43=0,"-",ROUND(M43,0))</f>
        <v>-</v>
      </c>
      <c r="N48" s="606" t="str">
        <f aca="false">IF(N47=0,"-",ROUND(N47,0))</f>
        <v>-</v>
      </c>
      <c r="O48" s="604" t="str">
        <f aca="false">IF(O43=0,"-",ROUND(O43,0))</f>
        <v>-</v>
      </c>
      <c r="P48" s="605" t="str">
        <f aca="false">IF(P43=0,"-",ROUND(P43,0))</f>
        <v>-</v>
      </c>
      <c r="Q48" s="606" t="str">
        <f aca="false">IF(Q47=0,"-",ROUND(Q47,0))</f>
        <v>-</v>
      </c>
      <c r="R48" s="604" t="str">
        <f aca="false">IF(R43=0,"-",ROUND(R43,0))</f>
        <v>-</v>
      </c>
      <c r="S48" s="605" t="str">
        <f aca="false">IF(S43=0,"-",ROUND(S43,0))</f>
        <v>-</v>
      </c>
      <c r="T48" s="607" t="str">
        <f aca="false">IF(T47=0,"-",ROUND(T47,0))</f>
        <v>-</v>
      </c>
      <c r="U48" s="604" t="str">
        <f aca="false">IF(U43=0,"-",ROUND(U43,0))</f>
        <v>-</v>
      </c>
      <c r="V48" s="605" t="str">
        <f aca="false">IF(V43=0,"-",ROUND(V43,0))</f>
        <v>-</v>
      </c>
      <c r="W48" s="608" t="str">
        <f aca="false">IF(W47=0,"-",ROUND(W47,0))</f>
        <v>-</v>
      </c>
      <c r="X48" s="927" t="str">
        <f aca="false">IF(X43=0,"-",ROUND(X43,0))</f>
        <v>-</v>
      </c>
      <c r="Y48" s="928" t="str">
        <f aca="false">IF(Y43=0,"-",ROUND(Y43,0))</f>
        <v>-</v>
      </c>
      <c r="Z48" s="610" t="str">
        <f aca="false">IF(Z47=0,"-",ROUND(Z47,0))</f>
        <v>-</v>
      </c>
      <c r="AA48" s="899"/>
      <c r="AB48" s="612"/>
      <c r="AC48" s="613"/>
      <c r="AD48" s="613"/>
    </row>
    <row r="49" customFormat="false" ht="17.1" hidden="false" customHeight="true" outlineLevel="0" collapsed="false">
      <c r="A49" s="198"/>
      <c r="B49" s="199" t="str">
        <f aca="false">$B$10</f>
        <v>BiN</v>
      </c>
      <c r="C49" s="535" t="str">
        <f aca="false">IF(OR(D49=0,E49=0,F49=0,G49=0,H49=0,I49=0),"-",(D49*$D$8+E49*$E$8+F49*$F$8+G49*$G$8+H49*$H$8+I49*$I$8)/$C$8)</f>
        <v>-</v>
      </c>
      <c r="D49" s="536"/>
      <c r="E49" s="537"/>
      <c r="F49" s="538"/>
      <c r="G49" s="539"/>
      <c r="H49" s="538"/>
      <c r="I49" s="540"/>
      <c r="J49" s="541" t="str">
        <f aca="false">IF(OR(K49=0,N49=0,Q49=0,T49=0),"-",(K49*$K$8+N49*$N$8+Q49*$Q$8+T49*$T$8+W49*$W$8)/$J$8)</f>
        <v>-</v>
      </c>
      <c r="K49" s="542" t="n">
        <f aca="false">(L49*$L$8+M49*$M$8)/$K$8</f>
        <v>0</v>
      </c>
      <c r="L49" s="543"/>
      <c r="M49" s="544"/>
      <c r="N49" s="545" t="n">
        <f aca="false">(O49*$O$8+P49*$P$8)/$N$8</f>
        <v>0</v>
      </c>
      <c r="O49" s="543"/>
      <c r="P49" s="544"/>
      <c r="Q49" s="545" t="n">
        <f aca="false">(R49*$R$8+S49*$S$8)/$Q$8</f>
        <v>0</v>
      </c>
      <c r="R49" s="543"/>
      <c r="S49" s="544"/>
      <c r="T49" s="546" t="n">
        <f aca="false">(U49*$U$8+V49*$V$8)/$T$8</f>
        <v>0</v>
      </c>
      <c r="U49" s="543"/>
      <c r="V49" s="547"/>
      <c r="W49" s="548" t="n">
        <f aca="false">IF($W$8=0,0,(X49*$X$8+Y49*$Y$8)/$W$8)</f>
        <v>0</v>
      </c>
      <c r="X49" s="549"/>
      <c r="Y49" s="550"/>
      <c r="Z49" s="551"/>
      <c r="AA49" s="552"/>
      <c r="AB49" s="553"/>
      <c r="AC49" s="613"/>
      <c r="AD49" s="613"/>
    </row>
    <row r="50" customFormat="false" ht="17.1" hidden="false" customHeight="true" outlineLevel="0" collapsed="false">
      <c r="A50" s="219"/>
      <c r="B50" s="220" t="str">
        <f aca="false">$B$11</f>
        <v>SP</v>
      </c>
      <c r="C50" s="911"/>
      <c r="D50" s="912"/>
      <c r="E50" s="913"/>
      <c r="F50" s="914"/>
      <c r="G50" s="915"/>
      <c r="H50" s="914"/>
      <c r="I50" s="915"/>
      <c r="J50" s="916"/>
      <c r="K50" s="917"/>
      <c r="L50" s="559"/>
      <c r="M50" s="560"/>
      <c r="N50" s="561"/>
      <c r="O50" s="559"/>
      <c r="P50" s="562"/>
      <c r="Q50" s="561"/>
      <c r="R50" s="559"/>
      <c r="S50" s="560"/>
      <c r="T50" s="918"/>
      <c r="U50" s="564"/>
      <c r="V50" s="562"/>
      <c r="W50" s="919"/>
      <c r="X50" s="920"/>
      <c r="Y50" s="921"/>
      <c r="Z50" s="565"/>
      <c r="AA50" s="566"/>
      <c r="AB50" s="567"/>
      <c r="AC50" s="613"/>
      <c r="AD50" s="613"/>
    </row>
    <row r="51" customFormat="false" ht="17.1" hidden="false" customHeight="true" outlineLevel="0" collapsed="false">
      <c r="A51" s="219"/>
      <c r="B51" s="238" t="str">
        <f aca="false">$B$12</f>
        <v>PP</v>
      </c>
      <c r="C51" s="569"/>
      <c r="D51" s="240"/>
      <c r="E51" s="241"/>
      <c r="F51" s="242"/>
      <c r="G51" s="243"/>
      <c r="H51" s="242"/>
      <c r="I51" s="243"/>
      <c r="J51" s="876"/>
      <c r="K51" s="245"/>
      <c r="L51" s="246"/>
      <c r="M51" s="247"/>
      <c r="N51" s="248"/>
      <c r="O51" s="249"/>
      <c r="P51" s="250"/>
      <c r="Q51" s="248"/>
      <c r="R51" s="249"/>
      <c r="S51" s="250"/>
      <c r="T51" s="251"/>
      <c r="U51" s="249"/>
      <c r="V51" s="252"/>
      <c r="W51" s="253"/>
      <c r="X51" s="254"/>
      <c r="Y51" s="255"/>
      <c r="Z51" s="572"/>
      <c r="AA51" s="573"/>
      <c r="AB51" s="574"/>
      <c r="AC51" s="613"/>
      <c r="AD51" s="613"/>
    </row>
    <row r="52" customFormat="false" ht="17.1" hidden="false" customHeight="true" outlineLevel="0" collapsed="false">
      <c r="A52" s="219"/>
      <c r="B52" s="259" t="str">
        <f aca="false">$B$13</f>
        <v>MP</v>
      </c>
      <c r="C52" s="554"/>
      <c r="D52" s="576"/>
      <c r="E52" s="262"/>
      <c r="F52" s="263"/>
      <c r="G52" s="264"/>
      <c r="H52" s="263"/>
      <c r="I52" s="265"/>
      <c r="J52" s="877"/>
      <c r="K52" s="894"/>
      <c r="L52" s="268"/>
      <c r="M52" s="269"/>
      <c r="N52" s="894"/>
      <c r="O52" s="270"/>
      <c r="P52" s="271"/>
      <c r="Q52" s="894"/>
      <c r="R52" s="270"/>
      <c r="S52" s="271"/>
      <c r="T52" s="577"/>
      <c r="U52" s="268"/>
      <c r="V52" s="272"/>
      <c r="W52" s="273"/>
      <c r="X52" s="274"/>
      <c r="Y52" s="275"/>
      <c r="Z52" s="582"/>
      <c r="AA52" s="583"/>
      <c r="AB52" s="584"/>
      <c r="AC52" s="613"/>
      <c r="AD52" s="613"/>
    </row>
    <row r="53" customFormat="false" ht="15" hidden="false" customHeight="true" outlineLevel="0" collapsed="false">
      <c r="A53" s="279"/>
      <c r="B53" s="280" t="str">
        <f aca="false">$B$14</f>
        <v>     MITTELWERT (gewichtet) &gt;&gt;</v>
      </c>
      <c r="C53" s="923" t="str">
        <f aca="false">IF(OR(D53=0,E53=0,F53=0,G53=0,H53=0,I53=0),"-",(D53*$D$8+E53*$E$8+F53*$F$8+G53*$G$8+H53*$H$8+I53*$I$8)/$C$8)</f>
        <v>-</v>
      </c>
      <c r="D53" s="586" t="n">
        <f aca="false">D49</f>
        <v>0</v>
      </c>
      <c r="E53" s="587" t="n">
        <f aca="false">E49</f>
        <v>0</v>
      </c>
      <c r="F53" s="588" t="n">
        <f aca="false">F49</f>
        <v>0</v>
      </c>
      <c r="G53" s="589" t="n">
        <f aca="false">G49</f>
        <v>0</v>
      </c>
      <c r="H53" s="588" t="n">
        <f aca="false">H49</f>
        <v>0</v>
      </c>
      <c r="I53" s="590" t="n">
        <f aca="false">I49</f>
        <v>0</v>
      </c>
      <c r="J53" s="591" t="str">
        <f aca="false">IF(OR(K53=0,N53=0,Q53=0,T53=0),"-",(K53*$K$8+N53*$N$8+Q53*$Q$8+T53*$T$8+W53*$W$8)/$J$8)</f>
        <v>-</v>
      </c>
      <c r="K53" s="924" t="n">
        <f aca="false">K49</f>
        <v>0</v>
      </c>
      <c r="L53" s="293"/>
      <c r="M53" s="294"/>
      <c r="N53" s="925" t="n">
        <f aca="false">N49</f>
        <v>0</v>
      </c>
      <c r="O53" s="293"/>
      <c r="P53" s="294"/>
      <c r="Q53" s="925" t="n">
        <f aca="false">Q49</f>
        <v>0</v>
      </c>
      <c r="R53" s="293"/>
      <c r="S53" s="294"/>
      <c r="T53" s="926" t="n">
        <f aca="false">T49</f>
        <v>0</v>
      </c>
      <c r="U53" s="293"/>
      <c r="V53" s="294"/>
      <c r="W53" s="595" t="n">
        <f aca="false">W49</f>
        <v>0</v>
      </c>
      <c r="X53" s="293"/>
      <c r="Y53" s="294"/>
      <c r="Z53" s="596" t="n">
        <f aca="false">Z49</f>
        <v>0</v>
      </c>
      <c r="AA53" s="896"/>
      <c r="AB53" s="897"/>
      <c r="AC53" s="613"/>
      <c r="AD53" s="613"/>
    </row>
    <row r="54" customFormat="false" ht="20.1" hidden="false" customHeight="true" outlineLevel="0" collapsed="false">
      <c r="A54" s="298"/>
      <c r="B54" s="299" t="str">
        <f aca="false">$B$15</f>
        <v>Entscheidung Endnote:</v>
      </c>
      <c r="C54" s="599" t="str">
        <f aca="false">IF(C53="-","-",ROUND(C53,0))</f>
        <v>-</v>
      </c>
      <c r="D54" s="600" t="str">
        <f aca="false">IF(D53=0,"-",ROUND(D53,0))</f>
        <v>-</v>
      </c>
      <c r="E54" s="601" t="str">
        <f aca="false">IF(E53=0,"-",ROUND(E53,0))</f>
        <v>-</v>
      </c>
      <c r="F54" s="601" t="str">
        <f aca="false">IF(F53=0,"-",ROUND(F53,0))</f>
        <v>-</v>
      </c>
      <c r="G54" s="601" t="str">
        <f aca="false">IF(G53=0,"-",ROUND(G53,0))</f>
        <v>-</v>
      </c>
      <c r="H54" s="601" t="str">
        <f aca="false">IF(H53=0,"-",ROUND(H53,0))</f>
        <v>-</v>
      </c>
      <c r="I54" s="602" t="str">
        <f aca="false">IF(I53=0,"-",ROUND(I53,0))</f>
        <v>-</v>
      </c>
      <c r="J54" s="599" t="str">
        <f aca="false">IF(J53="-","-",ROUND(J53,0))</f>
        <v>-</v>
      </c>
      <c r="K54" s="603" t="str">
        <f aca="false">IF(K53=0,"-",ROUND(K53,0))</f>
        <v>-</v>
      </c>
      <c r="L54" s="604" t="str">
        <f aca="false">IF(L49=0,"-",ROUND(L49,0))</f>
        <v>-</v>
      </c>
      <c r="M54" s="605" t="str">
        <f aca="false">IF(M49=0,"-",ROUND(M49,0))</f>
        <v>-</v>
      </c>
      <c r="N54" s="606" t="str">
        <f aca="false">IF(N53=0,"-",ROUND(N53,0))</f>
        <v>-</v>
      </c>
      <c r="O54" s="604" t="str">
        <f aca="false">IF(O49=0,"-",ROUND(O49,0))</f>
        <v>-</v>
      </c>
      <c r="P54" s="605" t="str">
        <f aca="false">IF(P49=0,"-",ROUND(P49,0))</f>
        <v>-</v>
      </c>
      <c r="Q54" s="606" t="str">
        <f aca="false">IF(Q53=0,"-",ROUND(Q53,0))</f>
        <v>-</v>
      </c>
      <c r="R54" s="604" t="str">
        <f aca="false">IF(R49=0,"-",ROUND(R49,0))</f>
        <v>-</v>
      </c>
      <c r="S54" s="605" t="str">
        <f aca="false">IF(S49=0,"-",ROUND(S49,0))</f>
        <v>-</v>
      </c>
      <c r="T54" s="607" t="str">
        <f aca="false">IF(T53=0,"-",ROUND(T53,0))</f>
        <v>-</v>
      </c>
      <c r="U54" s="604" t="str">
        <f aca="false">IF(U49=0,"-",ROUND(U49,0))</f>
        <v>-</v>
      </c>
      <c r="V54" s="605" t="str">
        <f aca="false">IF(V49=0,"-",ROUND(V49,0))</f>
        <v>-</v>
      </c>
      <c r="W54" s="608" t="str">
        <f aca="false">IF(W53=0,"-",ROUND(W53,0))</f>
        <v>-</v>
      </c>
      <c r="X54" s="927" t="str">
        <f aca="false">IF(X49=0,"-",ROUND(X49,0))</f>
        <v>-</v>
      </c>
      <c r="Y54" s="928" t="str">
        <f aca="false">IF(Y49=0,"-",ROUND(Y49,0))</f>
        <v>-</v>
      </c>
      <c r="Z54" s="610" t="str">
        <f aca="false">IF(Z53=0,"-",ROUND(Z53,0))</f>
        <v>-</v>
      </c>
      <c r="AA54" s="899"/>
      <c r="AB54" s="612"/>
      <c r="AC54" s="613"/>
      <c r="AD54" s="613"/>
    </row>
    <row r="55" customFormat="false" ht="17.1" hidden="false" customHeight="true" outlineLevel="0" collapsed="false">
      <c r="A55" s="198"/>
      <c r="B55" s="199" t="str">
        <f aca="false">$B$10</f>
        <v>BiN</v>
      </c>
      <c r="C55" s="535" t="str">
        <f aca="false">IF(OR(D55=0,E55=0,F55=0,G55=0,H55=0,I55=0),"-",(D55*$D$8+E55*$E$8+F55*$F$8+G55*$G$8+H55*$H$8+I55*$I$8)/$C$8)</f>
        <v>-</v>
      </c>
      <c r="D55" s="536"/>
      <c r="E55" s="537"/>
      <c r="F55" s="538"/>
      <c r="G55" s="539"/>
      <c r="H55" s="538"/>
      <c r="I55" s="540"/>
      <c r="J55" s="541" t="str">
        <f aca="false">IF(OR(K55=0,N55=0,Q55=0,T55=0),"-",(K55*$K$8+N55*$N$8+Q55*$Q$8+T55*$T$8+W55*$W$8)/$J$8)</f>
        <v>-</v>
      </c>
      <c r="K55" s="542" t="n">
        <f aca="false">(L55*$L$8+M55*$M$8)/$K$8</f>
        <v>0</v>
      </c>
      <c r="L55" s="543"/>
      <c r="M55" s="544"/>
      <c r="N55" s="545" t="n">
        <f aca="false">(O55*$O$8+P55*$P$8)/$N$8</f>
        <v>0</v>
      </c>
      <c r="O55" s="543"/>
      <c r="P55" s="544"/>
      <c r="Q55" s="545" t="n">
        <f aca="false">(R55*$R$8+S55*$S$8)/$Q$8</f>
        <v>0</v>
      </c>
      <c r="R55" s="543"/>
      <c r="S55" s="544"/>
      <c r="T55" s="546" t="n">
        <f aca="false">(U55*$U$8+V55*$V$8)/$T$8</f>
        <v>0</v>
      </c>
      <c r="U55" s="543"/>
      <c r="V55" s="547"/>
      <c r="W55" s="548" t="n">
        <f aca="false">IF($W$8=0,0,(X55*$X$8+Y55*$Y$8)/$W$8)</f>
        <v>0</v>
      </c>
      <c r="X55" s="549"/>
      <c r="Y55" s="550"/>
      <c r="Z55" s="551"/>
      <c r="AA55" s="552"/>
      <c r="AB55" s="553"/>
      <c r="AC55" s="613"/>
      <c r="AD55" s="613"/>
    </row>
    <row r="56" customFormat="false" ht="17.1" hidden="false" customHeight="true" outlineLevel="0" collapsed="false">
      <c r="A56" s="219"/>
      <c r="B56" s="220" t="str">
        <f aca="false">$B$11</f>
        <v>SP</v>
      </c>
      <c r="C56" s="911"/>
      <c r="D56" s="912"/>
      <c r="E56" s="913"/>
      <c r="F56" s="914"/>
      <c r="G56" s="915"/>
      <c r="H56" s="914"/>
      <c r="I56" s="915"/>
      <c r="J56" s="916"/>
      <c r="K56" s="917"/>
      <c r="L56" s="559"/>
      <c r="M56" s="560"/>
      <c r="N56" s="561"/>
      <c r="O56" s="559"/>
      <c r="P56" s="562"/>
      <c r="Q56" s="561"/>
      <c r="R56" s="559"/>
      <c r="S56" s="560"/>
      <c r="T56" s="918"/>
      <c r="U56" s="564"/>
      <c r="V56" s="562"/>
      <c r="W56" s="919"/>
      <c r="X56" s="920"/>
      <c r="Y56" s="921"/>
      <c r="Z56" s="565"/>
      <c r="AA56" s="566"/>
      <c r="AB56" s="567"/>
      <c r="AC56" s="613"/>
      <c r="AD56" s="613"/>
    </row>
    <row r="57" customFormat="false" ht="17.1" hidden="false" customHeight="true" outlineLevel="0" collapsed="false">
      <c r="A57" s="219"/>
      <c r="B57" s="238" t="str">
        <f aca="false">$B$12</f>
        <v>PP</v>
      </c>
      <c r="C57" s="569"/>
      <c r="D57" s="240"/>
      <c r="E57" s="241"/>
      <c r="F57" s="242"/>
      <c r="G57" s="243"/>
      <c r="H57" s="242"/>
      <c r="I57" s="243"/>
      <c r="J57" s="876"/>
      <c r="K57" s="245"/>
      <c r="L57" s="246"/>
      <c r="M57" s="247"/>
      <c r="N57" s="248"/>
      <c r="O57" s="249"/>
      <c r="P57" s="250"/>
      <c r="Q57" s="248"/>
      <c r="R57" s="249"/>
      <c r="S57" s="250"/>
      <c r="T57" s="251"/>
      <c r="U57" s="249"/>
      <c r="V57" s="252"/>
      <c r="W57" s="253"/>
      <c r="X57" s="254"/>
      <c r="Y57" s="255"/>
      <c r="Z57" s="572"/>
      <c r="AA57" s="573"/>
      <c r="AB57" s="574"/>
      <c r="AC57" s="613"/>
      <c r="AD57" s="613"/>
    </row>
    <row r="58" customFormat="false" ht="17.1" hidden="false" customHeight="true" outlineLevel="0" collapsed="false">
      <c r="A58" s="219"/>
      <c r="B58" s="259" t="str">
        <f aca="false">$B$13</f>
        <v>MP</v>
      </c>
      <c r="C58" s="554"/>
      <c r="D58" s="576"/>
      <c r="E58" s="262"/>
      <c r="F58" s="263"/>
      <c r="G58" s="264"/>
      <c r="H58" s="263"/>
      <c r="I58" s="265"/>
      <c r="J58" s="877"/>
      <c r="K58" s="894"/>
      <c r="L58" s="268"/>
      <c r="M58" s="269"/>
      <c r="N58" s="894"/>
      <c r="O58" s="270"/>
      <c r="P58" s="271"/>
      <c r="Q58" s="894"/>
      <c r="R58" s="270"/>
      <c r="S58" s="271"/>
      <c r="T58" s="577"/>
      <c r="U58" s="268"/>
      <c r="V58" s="272"/>
      <c r="W58" s="273"/>
      <c r="X58" s="274"/>
      <c r="Y58" s="275"/>
      <c r="Z58" s="582"/>
      <c r="AA58" s="583"/>
      <c r="AB58" s="584"/>
      <c r="AC58" s="613"/>
      <c r="AD58" s="613"/>
    </row>
    <row r="59" customFormat="false" ht="15" hidden="false" customHeight="true" outlineLevel="0" collapsed="false">
      <c r="A59" s="279"/>
      <c r="B59" s="280" t="str">
        <f aca="false">$B$14</f>
        <v>     MITTELWERT (gewichtet) &gt;&gt;</v>
      </c>
      <c r="C59" s="923" t="str">
        <f aca="false">IF(OR(D59=0,E59=0,F59=0,G59=0,H59=0,I59=0),"-",(D59*$D$8+E59*$E$8+F59*$F$8+G59*$G$8+H59*$H$8+I59*$I$8)/$C$8)</f>
        <v>-</v>
      </c>
      <c r="D59" s="586" t="n">
        <f aca="false">D55</f>
        <v>0</v>
      </c>
      <c r="E59" s="587" t="n">
        <f aca="false">E55</f>
        <v>0</v>
      </c>
      <c r="F59" s="588" t="n">
        <f aca="false">F55</f>
        <v>0</v>
      </c>
      <c r="G59" s="589" t="n">
        <f aca="false">G55</f>
        <v>0</v>
      </c>
      <c r="H59" s="588" t="n">
        <f aca="false">H55</f>
        <v>0</v>
      </c>
      <c r="I59" s="590" t="n">
        <f aca="false">I55</f>
        <v>0</v>
      </c>
      <c r="J59" s="591" t="str">
        <f aca="false">IF(OR(K59=0,N59=0,Q59=0,T59=0),"-",(K59*$K$8+N59*$N$8+Q59*$Q$8+T59*$T$8+W59*$W$8)/$J$8)</f>
        <v>-</v>
      </c>
      <c r="K59" s="924" t="n">
        <f aca="false">K55</f>
        <v>0</v>
      </c>
      <c r="L59" s="293"/>
      <c r="M59" s="294"/>
      <c r="N59" s="925" t="n">
        <f aca="false">N55</f>
        <v>0</v>
      </c>
      <c r="O59" s="293"/>
      <c r="P59" s="294"/>
      <c r="Q59" s="925" t="n">
        <f aca="false">Q55</f>
        <v>0</v>
      </c>
      <c r="R59" s="293"/>
      <c r="S59" s="294"/>
      <c r="T59" s="926" t="n">
        <f aca="false">T55</f>
        <v>0</v>
      </c>
      <c r="U59" s="293"/>
      <c r="V59" s="294"/>
      <c r="W59" s="595" t="n">
        <f aca="false">W55</f>
        <v>0</v>
      </c>
      <c r="X59" s="293"/>
      <c r="Y59" s="294"/>
      <c r="Z59" s="596" t="n">
        <f aca="false">Z55</f>
        <v>0</v>
      </c>
      <c r="AA59" s="896"/>
      <c r="AB59" s="897"/>
      <c r="AC59" s="613"/>
      <c r="AD59" s="613"/>
    </row>
    <row r="60" customFormat="false" ht="20.1" hidden="false" customHeight="true" outlineLevel="0" collapsed="false">
      <c r="A60" s="298"/>
      <c r="B60" s="299" t="str">
        <f aca="false">$B$15</f>
        <v>Entscheidung Endnote:</v>
      </c>
      <c r="C60" s="599" t="str">
        <f aca="false">IF(C59="-","-",ROUND(C59,0))</f>
        <v>-</v>
      </c>
      <c r="D60" s="600" t="str">
        <f aca="false">IF(D59=0,"-",ROUND(D59,0))</f>
        <v>-</v>
      </c>
      <c r="E60" s="601" t="str">
        <f aca="false">IF(E59=0,"-",ROUND(E59,0))</f>
        <v>-</v>
      </c>
      <c r="F60" s="601" t="str">
        <f aca="false">IF(F59=0,"-",ROUND(F59,0))</f>
        <v>-</v>
      </c>
      <c r="G60" s="601" t="str">
        <f aca="false">IF(G59=0,"-",ROUND(G59,0))</f>
        <v>-</v>
      </c>
      <c r="H60" s="601" t="str">
        <f aca="false">IF(H59=0,"-",ROUND(H59,0))</f>
        <v>-</v>
      </c>
      <c r="I60" s="602" t="str">
        <f aca="false">IF(I59=0,"-",ROUND(I59,0))</f>
        <v>-</v>
      </c>
      <c r="J60" s="599" t="str">
        <f aca="false">IF(J59="-","-",ROUND(J59,0))</f>
        <v>-</v>
      </c>
      <c r="K60" s="603" t="str">
        <f aca="false">IF(K59=0,"-",ROUND(K59,0))</f>
        <v>-</v>
      </c>
      <c r="L60" s="604" t="str">
        <f aca="false">IF(L55=0,"-",ROUND(L55,0))</f>
        <v>-</v>
      </c>
      <c r="M60" s="605" t="str">
        <f aca="false">IF(M55=0,"-",ROUND(M55,0))</f>
        <v>-</v>
      </c>
      <c r="N60" s="606" t="str">
        <f aca="false">IF(N59=0,"-",ROUND(N59,0))</f>
        <v>-</v>
      </c>
      <c r="O60" s="604" t="str">
        <f aca="false">IF(O55=0,"-",ROUND(O55,0))</f>
        <v>-</v>
      </c>
      <c r="P60" s="605" t="str">
        <f aca="false">IF(P55=0,"-",ROUND(P55,0))</f>
        <v>-</v>
      </c>
      <c r="Q60" s="606" t="str">
        <f aca="false">IF(Q59=0,"-",ROUND(Q59,0))</f>
        <v>-</v>
      </c>
      <c r="R60" s="604" t="str">
        <f aca="false">IF(R55=0,"-",ROUND(R55,0))</f>
        <v>-</v>
      </c>
      <c r="S60" s="605" t="str">
        <f aca="false">IF(S55=0,"-",ROUND(S55,0))</f>
        <v>-</v>
      </c>
      <c r="T60" s="607" t="str">
        <f aca="false">IF(T59=0,"-",ROUND(T59,0))</f>
        <v>-</v>
      </c>
      <c r="U60" s="604" t="str">
        <f aca="false">IF(U55=0,"-",ROUND(U55,0))</f>
        <v>-</v>
      </c>
      <c r="V60" s="605" t="str">
        <f aca="false">IF(V55=0,"-",ROUND(V55,0))</f>
        <v>-</v>
      </c>
      <c r="W60" s="608" t="str">
        <f aca="false">IF(W59=0,"-",ROUND(W59,0))</f>
        <v>-</v>
      </c>
      <c r="X60" s="927" t="str">
        <f aca="false">IF(X55=0,"-",ROUND(X55,0))</f>
        <v>-</v>
      </c>
      <c r="Y60" s="928" t="str">
        <f aca="false">IF(Y55=0,"-",ROUND(Y55,0))</f>
        <v>-</v>
      </c>
      <c r="Z60" s="610" t="str">
        <f aca="false">IF(Z59=0,"-",ROUND(Z59,0))</f>
        <v>-</v>
      </c>
      <c r="AA60" s="899"/>
      <c r="AB60" s="612"/>
      <c r="AC60" s="613"/>
      <c r="AD60" s="613"/>
    </row>
    <row r="61" customFormat="false" ht="17.1" hidden="false" customHeight="true" outlineLevel="0" collapsed="false">
      <c r="A61" s="198"/>
      <c r="B61" s="199" t="str">
        <f aca="false">$B$10</f>
        <v>BiN</v>
      </c>
      <c r="C61" s="535" t="str">
        <f aca="false">IF(OR(D61=0,E61=0,F61=0,G61=0,H61=0,I61=0),"-",(D61*$D$8+E61*$E$8+F61*$F$8+G61*$G$8+H61*$H$8+I61*$I$8)/$C$8)</f>
        <v>-</v>
      </c>
      <c r="D61" s="536"/>
      <c r="E61" s="537"/>
      <c r="F61" s="538"/>
      <c r="G61" s="539"/>
      <c r="H61" s="538"/>
      <c r="I61" s="540"/>
      <c r="J61" s="541" t="str">
        <f aca="false">IF(OR(K61=0,N61=0,Q61=0,T61=0),"-",(K61*$K$8+N61*$N$8+Q61*$Q$8+T61*$T$8+W61*$W$8)/$J$8)</f>
        <v>-</v>
      </c>
      <c r="K61" s="542" t="n">
        <f aca="false">(L61*$L$8+M61*$M$8)/$K$8</f>
        <v>0</v>
      </c>
      <c r="L61" s="543"/>
      <c r="M61" s="544"/>
      <c r="N61" s="545" t="n">
        <f aca="false">(O61*$O$8+P61*$P$8)/$N$8</f>
        <v>0</v>
      </c>
      <c r="O61" s="543"/>
      <c r="P61" s="544"/>
      <c r="Q61" s="545" t="n">
        <f aca="false">(R61*$R$8+S61*$S$8)/$Q$8</f>
        <v>0</v>
      </c>
      <c r="R61" s="543"/>
      <c r="S61" s="544"/>
      <c r="T61" s="546" t="n">
        <f aca="false">(U61*$U$8+V61*$V$8)/$T$8</f>
        <v>0</v>
      </c>
      <c r="U61" s="543"/>
      <c r="V61" s="547"/>
      <c r="W61" s="548" t="n">
        <f aca="false">IF($W$8=0,0,(X61*$X$8+Y61*$Y$8)/$W$8)</f>
        <v>0</v>
      </c>
      <c r="X61" s="549"/>
      <c r="Y61" s="550"/>
      <c r="Z61" s="551"/>
      <c r="AA61" s="552"/>
      <c r="AB61" s="553"/>
      <c r="AC61" s="613"/>
      <c r="AD61" s="613"/>
    </row>
    <row r="62" customFormat="false" ht="17.1" hidden="false" customHeight="true" outlineLevel="0" collapsed="false">
      <c r="A62" s="219"/>
      <c r="B62" s="220" t="str">
        <f aca="false">$B$11</f>
        <v>SP</v>
      </c>
      <c r="C62" s="911"/>
      <c r="D62" s="912"/>
      <c r="E62" s="913"/>
      <c r="F62" s="914"/>
      <c r="G62" s="915"/>
      <c r="H62" s="914"/>
      <c r="I62" s="915"/>
      <c r="J62" s="916"/>
      <c r="K62" s="917"/>
      <c r="L62" s="559"/>
      <c r="M62" s="560"/>
      <c r="N62" s="561"/>
      <c r="O62" s="559"/>
      <c r="P62" s="562"/>
      <c r="Q62" s="561"/>
      <c r="R62" s="559"/>
      <c r="S62" s="560"/>
      <c r="T62" s="918"/>
      <c r="U62" s="564"/>
      <c r="V62" s="562"/>
      <c r="W62" s="919"/>
      <c r="X62" s="920"/>
      <c r="Y62" s="921"/>
      <c r="Z62" s="565"/>
      <c r="AA62" s="566"/>
      <c r="AB62" s="567"/>
      <c r="AC62" s="613"/>
      <c r="AD62" s="613"/>
    </row>
    <row r="63" customFormat="false" ht="17.1" hidden="false" customHeight="true" outlineLevel="0" collapsed="false">
      <c r="A63" s="219"/>
      <c r="B63" s="238" t="str">
        <f aca="false">$B$12</f>
        <v>PP</v>
      </c>
      <c r="C63" s="569"/>
      <c r="D63" s="240"/>
      <c r="E63" s="241"/>
      <c r="F63" s="242"/>
      <c r="G63" s="243"/>
      <c r="H63" s="242"/>
      <c r="I63" s="243"/>
      <c r="J63" s="876"/>
      <c r="K63" s="245"/>
      <c r="L63" s="246"/>
      <c r="M63" s="247"/>
      <c r="N63" s="248"/>
      <c r="O63" s="249"/>
      <c r="P63" s="250"/>
      <c r="Q63" s="248"/>
      <c r="R63" s="249"/>
      <c r="S63" s="250"/>
      <c r="T63" s="251"/>
      <c r="U63" s="249"/>
      <c r="V63" s="252"/>
      <c r="W63" s="253"/>
      <c r="X63" s="254"/>
      <c r="Y63" s="255"/>
      <c r="Z63" s="572"/>
      <c r="AA63" s="573"/>
      <c r="AB63" s="574"/>
      <c r="AC63" s="613"/>
      <c r="AD63" s="613"/>
    </row>
    <row r="64" customFormat="false" ht="17.1" hidden="false" customHeight="true" outlineLevel="0" collapsed="false">
      <c r="A64" s="219"/>
      <c r="B64" s="259" t="str">
        <f aca="false">$B$13</f>
        <v>MP</v>
      </c>
      <c r="C64" s="554"/>
      <c r="D64" s="576"/>
      <c r="E64" s="262"/>
      <c r="F64" s="263"/>
      <c r="G64" s="264"/>
      <c r="H64" s="263"/>
      <c r="I64" s="265"/>
      <c r="J64" s="877"/>
      <c r="K64" s="894"/>
      <c r="L64" s="268"/>
      <c r="M64" s="269"/>
      <c r="N64" s="894"/>
      <c r="O64" s="270"/>
      <c r="P64" s="271"/>
      <c r="Q64" s="894"/>
      <c r="R64" s="270"/>
      <c r="S64" s="271"/>
      <c r="T64" s="577"/>
      <c r="U64" s="268"/>
      <c r="V64" s="272"/>
      <c r="W64" s="273"/>
      <c r="X64" s="274"/>
      <c r="Y64" s="275"/>
      <c r="Z64" s="582"/>
      <c r="AA64" s="583"/>
      <c r="AB64" s="584"/>
      <c r="AC64" s="613"/>
      <c r="AD64" s="613"/>
    </row>
    <row r="65" customFormat="false" ht="15" hidden="false" customHeight="true" outlineLevel="0" collapsed="false">
      <c r="A65" s="279"/>
      <c r="B65" s="280" t="str">
        <f aca="false">$B$14</f>
        <v>     MITTELWERT (gewichtet) &gt;&gt;</v>
      </c>
      <c r="C65" s="923" t="str">
        <f aca="false">IF(OR(D65=0,E65=0,F65=0,G65=0,H65=0,I65=0),"-",(D65*$D$8+E65*$E$8+F65*$F$8+G65*$G$8+H65*$H$8+I65*$I$8)/$C$8)</f>
        <v>-</v>
      </c>
      <c r="D65" s="586" t="n">
        <f aca="false">D61</f>
        <v>0</v>
      </c>
      <c r="E65" s="587" t="n">
        <f aca="false">E61</f>
        <v>0</v>
      </c>
      <c r="F65" s="588" t="n">
        <f aca="false">F61</f>
        <v>0</v>
      </c>
      <c r="G65" s="589" t="n">
        <f aca="false">G61</f>
        <v>0</v>
      </c>
      <c r="H65" s="588" t="n">
        <f aca="false">H61</f>
        <v>0</v>
      </c>
      <c r="I65" s="590" t="n">
        <f aca="false">I61</f>
        <v>0</v>
      </c>
      <c r="J65" s="591" t="str">
        <f aca="false">IF(OR(K65=0,N65=0,Q65=0,T65=0),"-",(K65*$K$8+N65*$N$8+Q65*$Q$8+T65*$T$8+W65*$W$8)/$J$8)</f>
        <v>-</v>
      </c>
      <c r="K65" s="924" t="n">
        <f aca="false">K61</f>
        <v>0</v>
      </c>
      <c r="L65" s="293"/>
      <c r="M65" s="294"/>
      <c r="N65" s="925" t="n">
        <f aca="false">N61</f>
        <v>0</v>
      </c>
      <c r="O65" s="293"/>
      <c r="P65" s="294"/>
      <c r="Q65" s="925" t="n">
        <f aca="false">Q61</f>
        <v>0</v>
      </c>
      <c r="R65" s="293"/>
      <c r="S65" s="294"/>
      <c r="T65" s="926" t="n">
        <f aca="false">T61</f>
        <v>0</v>
      </c>
      <c r="U65" s="293"/>
      <c r="V65" s="294"/>
      <c r="W65" s="595" t="n">
        <f aca="false">W61</f>
        <v>0</v>
      </c>
      <c r="X65" s="293"/>
      <c r="Y65" s="294"/>
      <c r="Z65" s="596" t="n">
        <f aca="false">Z61</f>
        <v>0</v>
      </c>
      <c r="AA65" s="896"/>
      <c r="AB65" s="897"/>
      <c r="AC65" s="613"/>
      <c r="AD65" s="613"/>
    </row>
    <row r="66" customFormat="false" ht="20.1" hidden="false" customHeight="true" outlineLevel="0" collapsed="false">
      <c r="A66" s="298"/>
      <c r="B66" s="299" t="str">
        <f aca="false">$B$15</f>
        <v>Entscheidung Endnote:</v>
      </c>
      <c r="C66" s="599" t="str">
        <f aca="false">IF(C65="-","-",ROUND(C65,0))</f>
        <v>-</v>
      </c>
      <c r="D66" s="600" t="str">
        <f aca="false">IF(D65=0,"-",ROUND(D65,0))</f>
        <v>-</v>
      </c>
      <c r="E66" s="601" t="str">
        <f aca="false">IF(E65=0,"-",ROUND(E65,0))</f>
        <v>-</v>
      </c>
      <c r="F66" s="601" t="str">
        <f aca="false">IF(F65=0,"-",ROUND(F65,0))</f>
        <v>-</v>
      </c>
      <c r="G66" s="601" t="str">
        <f aca="false">IF(G65=0,"-",ROUND(G65,0))</f>
        <v>-</v>
      </c>
      <c r="H66" s="601" t="str">
        <f aca="false">IF(H65=0,"-",ROUND(H65,0))</f>
        <v>-</v>
      </c>
      <c r="I66" s="602" t="str">
        <f aca="false">IF(I65=0,"-",ROUND(I65,0))</f>
        <v>-</v>
      </c>
      <c r="J66" s="599" t="str">
        <f aca="false">IF(J65="-","-",ROUND(J65,0))</f>
        <v>-</v>
      </c>
      <c r="K66" s="603" t="str">
        <f aca="false">IF(K65=0,"-",ROUND(K65,0))</f>
        <v>-</v>
      </c>
      <c r="L66" s="604" t="str">
        <f aca="false">IF(L61=0,"-",ROUND(L61,0))</f>
        <v>-</v>
      </c>
      <c r="M66" s="605" t="str">
        <f aca="false">IF(M61=0,"-",ROUND(M61,0))</f>
        <v>-</v>
      </c>
      <c r="N66" s="606" t="str">
        <f aca="false">IF(N65=0,"-",ROUND(N65,0))</f>
        <v>-</v>
      </c>
      <c r="O66" s="604" t="str">
        <f aca="false">IF(O61=0,"-",ROUND(O61,0))</f>
        <v>-</v>
      </c>
      <c r="P66" s="605" t="str">
        <f aca="false">IF(P61=0,"-",ROUND(P61,0))</f>
        <v>-</v>
      </c>
      <c r="Q66" s="606" t="str">
        <f aca="false">IF(Q65=0,"-",ROUND(Q65,0))</f>
        <v>-</v>
      </c>
      <c r="R66" s="604" t="str">
        <f aca="false">IF(R61=0,"-",ROUND(R61,0))</f>
        <v>-</v>
      </c>
      <c r="S66" s="605" t="str">
        <f aca="false">IF(S61=0,"-",ROUND(S61,0))</f>
        <v>-</v>
      </c>
      <c r="T66" s="607" t="str">
        <f aca="false">IF(T65=0,"-",ROUND(T65,0))</f>
        <v>-</v>
      </c>
      <c r="U66" s="604" t="str">
        <f aca="false">IF(U61=0,"-",ROUND(U61,0))</f>
        <v>-</v>
      </c>
      <c r="V66" s="605" t="str">
        <f aca="false">IF(V61=0,"-",ROUND(V61,0))</f>
        <v>-</v>
      </c>
      <c r="W66" s="608" t="str">
        <f aca="false">IF(W65=0,"-",ROUND(W65,0))</f>
        <v>-</v>
      </c>
      <c r="X66" s="927" t="str">
        <f aca="false">IF(X61=0,"-",ROUND(X61,0))</f>
        <v>-</v>
      </c>
      <c r="Y66" s="928" t="str">
        <f aca="false">IF(Y61=0,"-",ROUND(Y61,0))</f>
        <v>-</v>
      </c>
      <c r="Z66" s="610" t="str">
        <f aca="false">IF(Z65=0,"-",ROUND(Z65,0))</f>
        <v>-</v>
      </c>
      <c r="AA66" s="899"/>
      <c r="AB66" s="612"/>
      <c r="AC66" s="613"/>
      <c r="AD66" s="613"/>
    </row>
    <row r="67" customFormat="false" ht="18" hidden="false" customHeight="true" outlineLevel="0" collapsed="false">
      <c r="A67" s="929"/>
      <c r="B67" s="754"/>
      <c r="C67" s="754"/>
      <c r="D67" s="754"/>
      <c r="E67" s="754"/>
      <c r="F67" s="754"/>
      <c r="G67" s="754"/>
      <c r="H67" s="754"/>
      <c r="I67" s="754"/>
      <c r="J67" s="754"/>
      <c r="K67" s="930"/>
      <c r="L67" s="616"/>
      <c r="M67" s="616"/>
      <c r="N67" s="930"/>
      <c r="O67" s="616"/>
      <c r="P67" s="616"/>
      <c r="Q67" s="930"/>
      <c r="R67" s="616"/>
      <c r="S67" s="616"/>
      <c r="T67" s="930"/>
      <c r="U67" s="616"/>
      <c r="V67" s="616"/>
      <c r="W67" s="753"/>
      <c r="X67" s="753"/>
      <c r="Y67" s="753"/>
      <c r="Z67" s="754"/>
      <c r="AA67" s="931"/>
      <c r="AB67" s="932"/>
      <c r="AC67" s="613"/>
      <c r="AD67" s="613"/>
    </row>
    <row r="68" customFormat="false" ht="18" hidden="false" customHeight="true" outlineLevel="0" collapsed="false">
      <c r="A68" s="83"/>
      <c r="B68" s="84" t="str">
        <f aca="false">$B$2</f>
        <v>SP:</v>
      </c>
      <c r="C68" s="626" t="n">
        <f aca="false">$C$2</f>
        <v>0.35</v>
      </c>
      <c r="E68" s="86" t="str">
        <f aca="false">$E$2</f>
        <v>  Datum der</v>
      </c>
      <c r="F68" s="87"/>
      <c r="G68" s="88"/>
      <c r="H68" s="0"/>
      <c r="I68" s="0"/>
      <c r="J68" s="89" t="str">
        <f aca="false">$J$2</f>
        <v>  SCHULE:   </v>
      </c>
      <c r="K68" s="90"/>
      <c r="L68" s="91"/>
      <c r="M68" s="627" t="str">
        <f aca="false">$M$2</f>
        <v>X</v>
      </c>
      <c r="N68" s="628"/>
      <c r="O68" s="628"/>
      <c r="P68" s="628"/>
      <c r="Q68" s="628"/>
      <c r="R68" s="90"/>
      <c r="S68" s="90"/>
      <c r="T68" s="90"/>
      <c r="U68" s="90"/>
      <c r="V68" s="90"/>
      <c r="W68" s="90"/>
      <c r="X68" s="90"/>
      <c r="Y68" s="90"/>
      <c r="Z68" s="90"/>
      <c r="AA68" s="629"/>
      <c r="AB68" s="25"/>
      <c r="AC68" s="613"/>
      <c r="AD68" s="613"/>
    </row>
    <row r="69" customFormat="false" ht="18" hidden="false" customHeight="true" outlineLevel="0" collapsed="false">
      <c r="A69" s="482" t="str">
        <f aca="false">$A$3</f>
        <v>Gewichtungsfaktoren:</v>
      </c>
      <c r="B69" s="98" t="str">
        <f aca="false">$B$3</f>
        <v>PP:</v>
      </c>
      <c r="C69" s="483" t="n">
        <f aca="false">$C$3</f>
        <v>0.4</v>
      </c>
      <c r="E69" s="99" t="str">
        <f aca="false">$E$3</f>
        <v>mdl. Prüfung:</v>
      </c>
      <c r="F69" s="100"/>
      <c r="G69" s="101"/>
      <c r="H69" s="102"/>
      <c r="I69" s="103"/>
      <c r="J69" s="104" t="str">
        <f aca="false">$J$3</f>
        <v> Zeugnisbogen BFS Sozial-Assist., Sp. Sozpäd., Kl. 1</v>
      </c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6"/>
      <c r="AB69" s="25"/>
      <c r="AC69" s="613"/>
      <c r="AD69" s="613"/>
    </row>
    <row r="70" customFormat="false" ht="18" hidden="false" customHeight="true" outlineLevel="0" collapsed="false">
      <c r="A70" s="107" t="str">
        <f aca="false">$A$4</f>
        <v> (autom. Übertrag auf alle Blätter)  </v>
      </c>
      <c r="B70" s="108" t="str">
        <f aca="false">$B$4</f>
        <v>MP:</v>
      </c>
      <c r="C70" s="485" t="n">
        <f aca="false">$C$4</f>
        <v>0.2</v>
      </c>
      <c r="E70" s="486" t="str">
        <f aca="false">$E$4</f>
        <v> ###</v>
      </c>
      <c r="F70" s="487"/>
      <c r="G70" s="488"/>
      <c r="H70" s="102"/>
      <c r="J70" s="112" t="str">
        <f aca="false">$J$4</f>
        <v>Klasse: </v>
      </c>
      <c r="K70" s="113"/>
      <c r="L70" s="489" t="str">
        <f aca="false">$L$4</f>
        <v>X</v>
      </c>
      <c r="M70" s="490"/>
      <c r="N70" s="491"/>
      <c r="O70" s="112" t="str">
        <f aca="false">$O$4</f>
        <v>   Ausbildungsbeginn:</v>
      </c>
      <c r="P70" s="117"/>
      <c r="Q70" s="117"/>
      <c r="R70" s="117"/>
      <c r="S70" s="117"/>
      <c r="T70" s="118"/>
      <c r="U70" s="492" t="str">
        <f aca="false">$U$4</f>
        <v>X</v>
      </c>
      <c r="V70" s="493"/>
      <c r="W70" s="494"/>
      <c r="X70" s="495"/>
      <c r="Y70" s="112" t="str">
        <f aca="false">$Y$4</f>
        <v>Blatt Nr.: </v>
      </c>
      <c r="Z70" s="123"/>
      <c r="AA70" s="124" t="n">
        <f aca="false">AA37+1</f>
        <v>3</v>
      </c>
      <c r="AB70" s="25"/>
      <c r="AC70" s="613"/>
      <c r="AD70" s="613"/>
    </row>
    <row r="71" customFormat="false" ht="8.1" hidden="false" customHeight="true" outlineLevel="0" collapsed="false">
      <c r="A71" s="125"/>
      <c r="AC71" s="613"/>
      <c r="AD71" s="613"/>
    </row>
    <row r="72" customFormat="false" ht="17.1" hidden="false" customHeight="true" outlineLevel="0" collapsed="false">
      <c r="A72" s="126"/>
      <c r="B72" s="127" t="str">
        <f aca="false">$B$6</f>
        <v>FÄCHER: </v>
      </c>
      <c r="C72" s="496" t="str">
        <f aca="false">$C$6</f>
        <v>Bü.</v>
      </c>
      <c r="D72" s="130" t="str">
        <f aca="false">$D$6</f>
        <v>DE</v>
      </c>
      <c r="E72" s="130" t="str">
        <f aca="false">$E$6</f>
        <v>EN</v>
      </c>
      <c r="F72" s="131" t="str">
        <f aca="false">$F$6</f>
        <v>PO</v>
      </c>
      <c r="G72" s="132" t="str">
        <f aca="false">$G$6</f>
        <v>RE</v>
      </c>
      <c r="H72" s="131" t="str">
        <f aca="false">$H$6</f>
        <v>SP</v>
      </c>
      <c r="I72" s="132" t="str">
        <f aca="false">$I$6</f>
        <v>MA</v>
      </c>
      <c r="J72" s="496" t="str">
        <f aca="false">$J$6</f>
        <v>Bbz.</v>
      </c>
      <c r="K72" s="133" t="str">
        <f aca="false">$K$6</f>
        <v>Berufsrolle +</v>
      </c>
      <c r="L72" s="134"/>
      <c r="M72" s="134"/>
      <c r="N72" s="135" t="str">
        <f aca="false">$N$6</f>
        <v>Zielgruppenor.</v>
      </c>
      <c r="O72" s="134"/>
      <c r="P72" s="134"/>
      <c r="Q72" s="135" t="str">
        <f aca="false">$Q$6</f>
        <v>Sp. Beziehungs-</v>
      </c>
      <c r="R72" s="134"/>
      <c r="S72" s="134"/>
      <c r="T72" s="136" t="str">
        <f aca="false">$T$6</f>
        <v>Sp. Bildungs-</v>
      </c>
      <c r="U72" s="134"/>
      <c r="V72" s="137"/>
      <c r="W72" s="138" t="str">
        <f aca="false">$W$6</f>
        <v>Opt. Lernange-</v>
      </c>
      <c r="X72" s="139"/>
      <c r="Y72" s="140"/>
      <c r="Z72" s="497" t="str">
        <f aca="false">$Z$6</f>
        <v>Bbz.</v>
      </c>
      <c r="AA72" s="498" t="str">
        <f aca="false">$AA$6</f>
        <v>Arb.-</v>
      </c>
      <c r="AB72" s="499" t="str">
        <f aca="false">$AB$6</f>
        <v>Total</v>
      </c>
      <c r="AC72" s="613"/>
      <c r="AD72" s="613"/>
    </row>
    <row r="73" customFormat="false" ht="17.1" hidden="false" customHeight="true" outlineLevel="0" collapsed="false">
      <c r="A73" s="144"/>
      <c r="B73" s="630" t="str">
        <f aca="false">$B$7</f>
        <v>Lernfelder Nr.: </v>
      </c>
      <c r="C73" s="502" t="str">
        <f aca="false">$C$7</f>
        <v>Lb.</v>
      </c>
      <c r="D73" s="148"/>
      <c r="E73" s="148" t="s">
        <v>78</v>
      </c>
      <c r="F73" s="149" t="s">
        <v>78</v>
      </c>
      <c r="G73" s="150" t="s">
        <v>78</v>
      </c>
      <c r="H73" s="149"/>
      <c r="I73" s="151" t="s">
        <v>78</v>
      </c>
      <c r="J73" s="502" t="str">
        <f aca="false">$J$7</f>
        <v>Lb-T</v>
      </c>
      <c r="K73" s="152" t="str">
        <f aca="false">$K$7</f>
        <v>Konz.</v>
      </c>
      <c r="L73" s="153" t="n">
        <f aca="false">$L$7</f>
        <v>1</v>
      </c>
      <c r="M73" s="154" t="n">
        <f aca="false">$M$7</f>
        <v>8</v>
      </c>
      <c r="N73" s="503" t="str">
        <f aca="false">$N$7</f>
        <v>Apr.</v>
      </c>
      <c r="O73" s="153" t="n">
        <f aca="false">$O$7</f>
        <v>3</v>
      </c>
      <c r="P73" s="154" t="n">
        <f aca="false">$P$7</f>
        <v>7</v>
      </c>
      <c r="Q73" s="503" t="str">
        <f aca="false">$Q$7</f>
        <v>gest.</v>
      </c>
      <c r="R73" s="153" t="n">
        <f aca="false">$R$7</f>
        <v>2</v>
      </c>
      <c r="S73" s="154" t="n">
        <f aca="false">$S$7</f>
        <v>4</v>
      </c>
      <c r="T73" s="503" t="str">
        <f aca="false">$T$7</f>
        <v>arb.</v>
      </c>
      <c r="U73" s="153" t="n">
        <f aca="false">$U$7</f>
        <v>5</v>
      </c>
      <c r="V73" s="156" t="n">
        <f aca="false">$V$7</f>
        <v>6</v>
      </c>
      <c r="W73" s="157" t="str">
        <f aca="false">$W$7</f>
        <v>bote</v>
      </c>
      <c r="X73" s="158" t="str">
        <f aca="false">$X$7</f>
        <v>nn</v>
      </c>
      <c r="Y73" s="159" t="str">
        <f aca="false">$Y$7</f>
        <v>nn</v>
      </c>
      <c r="Z73" s="504" t="str">
        <f aca="false">$Z$7</f>
        <v>Lb-P</v>
      </c>
      <c r="AA73" s="505" t="str">
        <f aca="false">$AA$7</f>
        <v>VERH.</v>
      </c>
      <c r="AB73" s="506" t="str">
        <f aca="false">$AB$7</f>
        <v>FEHL</v>
      </c>
      <c r="AC73" s="613"/>
      <c r="AD73" s="613"/>
    </row>
    <row r="74" customFormat="false" ht="17.1" hidden="false" customHeight="true" outlineLevel="0" collapsed="false">
      <c r="A74" s="163"/>
      <c r="B74" s="164" t="str">
        <f aca="false">$B$8</f>
        <v>Unterrichtsstunden: </v>
      </c>
      <c r="C74" s="507" t="n">
        <f aca="false">SUM(D74:I74)</f>
        <v>406</v>
      </c>
      <c r="D74" s="508" t="n">
        <f aca="false">$D$8</f>
        <v>87</v>
      </c>
      <c r="E74" s="508" t="n">
        <f aca="false">$E$8</f>
        <v>58</v>
      </c>
      <c r="F74" s="509" t="n">
        <f aca="false">$F$8</f>
        <v>58</v>
      </c>
      <c r="G74" s="510" t="n">
        <f aca="false">$G$8</f>
        <v>58</v>
      </c>
      <c r="H74" s="509" t="n">
        <f aca="false">$H$8</f>
        <v>58</v>
      </c>
      <c r="I74" s="510" t="n">
        <f aca="false">$I$8</f>
        <v>87</v>
      </c>
      <c r="J74" s="511" t="n">
        <f aca="false">(K74+N74+Q74+T74+W74)</f>
        <v>1508</v>
      </c>
      <c r="K74" s="512" t="n">
        <f aca="false">SUM(L74:M74)</f>
        <v>280</v>
      </c>
      <c r="L74" s="631" t="n">
        <f aca="false">$L$8</f>
        <v>200</v>
      </c>
      <c r="M74" s="514" t="n">
        <f aca="false">$M$8</f>
        <v>80</v>
      </c>
      <c r="N74" s="515" t="n">
        <f aca="false">SUM(O74:P74)</f>
        <v>240</v>
      </c>
      <c r="O74" s="516" t="n">
        <f aca="false">$O$8</f>
        <v>120</v>
      </c>
      <c r="P74" s="517" t="n">
        <f aca="false">$P$8</f>
        <v>120</v>
      </c>
      <c r="Q74" s="515" t="n">
        <f aca="false">SUM(R74:S74)</f>
        <v>240</v>
      </c>
      <c r="R74" s="516" t="n">
        <f aca="false">$R$8</f>
        <v>80</v>
      </c>
      <c r="S74" s="517" t="n">
        <f aca="false">$S$8</f>
        <v>160</v>
      </c>
      <c r="T74" s="518" t="n">
        <f aca="false">SUM(U74:V74)</f>
        <v>488</v>
      </c>
      <c r="U74" s="516" t="n">
        <f aca="false">$U$8</f>
        <v>288</v>
      </c>
      <c r="V74" s="519" t="n">
        <f aca="false">$V$8</f>
        <v>200</v>
      </c>
      <c r="W74" s="518" t="n">
        <f aca="false">SUM(X74:Y74)</f>
        <v>260</v>
      </c>
      <c r="X74" s="516" t="n">
        <f aca="false">$X$8</f>
        <v>140</v>
      </c>
      <c r="Y74" s="517" t="n">
        <f aca="false">$Y$8</f>
        <v>120</v>
      </c>
      <c r="Z74" s="520" t="n">
        <f aca="false">$Z$8</f>
        <v>840</v>
      </c>
      <c r="AA74" s="521" t="str">
        <f aca="false">$AA$8</f>
        <v>Soz.-</v>
      </c>
      <c r="AB74" s="522" t="str">
        <f aca="false">$AB$8</f>
        <v>Unent.</v>
      </c>
      <c r="AC74" s="613"/>
      <c r="AD74" s="613"/>
    </row>
    <row r="75" customFormat="false" ht="17.1" hidden="false" customHeight="true" outlineLevel="0" collapsed="false">
      <c r="A75" s="524"/>
      <c r="B75" s="632" t="str">
        <f aca="false">$B$9</f>
        <v>Gewichtung Bildungsgangnoten:</v>
      </c>
      <c r="C75" s="525"/>
      <c r="D75" s="633" t="n">
        <f aca="false">$D$9</f>
        <v>0</v>
      </c>
      <c r="E75" s="634" t="n">
        <f aca="false">$E$9</f>
        <v>0</v>
      </c>
      <c r="F75" s="634" t="n">
        <f aca="false">$F$9</f>
        <v>0</v>
      </c>
      <c r="G75" s="635" t="n">
        <f aca="false">$G$9</f>
        <v>0</v>
      </c>
      <c r="H75" s="634" t="n">
        <f aca="false">$H$9</f>
        <v>0</v>
      </c>
      <c r="I75" s="635" t="n">
        <f aca="false">$I$9</f>
        <v>0</v>
      </c>
      <c r="J75" s="530"/>
      <c r="K75" s="636" t="n">
        <f aca="false">$K$9</f>
        <v>0</v>
      </c>
      <c r="L75" s="189"/>
      <c r="M75" s="190"/>
      <c r="N75" s="637" t="n">
        <f aca="false">$N$9</f>
        <v>0</v>
      </c>
      <c r="O75" s="189"/>
      <c r="P75" s="190"/>
      <c r="Q75" s="637" t="n">
        <f aca="false">$Q$9</f>
        <v>0</v>
      </c>
      <c r="R75" s="189"/>
      <c r="S75" s="190"/>
      <c r="T75" s="638" t="n">
        <f aca="false">$T$9</f>
        <v>0</v>
      </c>
      <c r="U75" s="189"/>
      <c r="V75" s="193"/>
      <c r="W75" s="194"/>
      <c r="X75" s="189"/>
      <c r="Y75" s="190"/>
      <c r="Z75" s="639" t="n">
        <f aca="false">$Z$9</f>
        <v>0</v>
      </c>
      <c r="AA75" s="640" t="str">
        <f aca="false">$AA$9</f>
        <v>Anmerkungen</v>
      </c>
      <c r="AB75" s="197"/>
      <c r="AC75" s="613"/>
      <c r="AD75" s="613"/>
    </row>
    <row r="76" customFormat="false" ht="17.1" hidden="false" customHeight="true" outlineLevel="0" collapsed="false">
      <c r="A76" s="198"/>
      <c r="B76" s="199" t="str">
        <f aca="false">$B$10</f>
        <v>BiN</v>
      </c>
      <c r="C76" s="535" t="str">
        <f aca="false">IF(OR(D76=0,E76=0,F76=0,G76=0,H76=0,I76=0),"-",(D76*$D$8+E76*$E$8+F76*$F$8+G76*$G$8+H76*$H$8+I76*$I$8)/$C$8)</f>
        <v>-</v>
      </c>
      <c r="D76" s="536"/>
      <c r="E76" s="537"/>
      <c r="F76" s="538"/>
      <c r="G76" s="539"/>
      <c r="H76" s="538"/>
      <c r="I76" s="540"/>
      <c r="J76" s="541" t="str">
        <f aca="false">IF(OR(K76=0,N76=0,Q76=0,T76=0),"-",(K76*$K$8+N76*$N$8+Q76*$Q$8+T76*$T$8+W76*$W$8)/$J$8)</f>
        <v>-</v>
      </c>
      <c r="K76" s="542" t="n">
        <f aca="false">(L76*$L$8+M76*$M$8)/$K$8</f>
        <v>0</v>
      </c>
      <c r="L76" s="543"/>
      <c r="M76" s="544"/>
      <c r="N76" s="545" t="n">
        <f aca="false">(O76*$O$8+P76*$P$8)/$N$8</f>
        <v>0</v>
      </c>
      <c r="O76" s="543"/>
      <c r="P76" s="544"/>
      <c r="Q76" s="545" t="n">
        <f aca="false">(R76*$R$8+S76*$S$8)/$Q$8</f>
        <v>0</v>
      </c>
      <c r="R76" s="543"/>
      <c r="S76" s="544"/>
      <c r="T76" s="546" t="n">
        <f aca="false">(U76*$U$8+V76*$V$8)/$T$8</f>
        <v>0</v>
      </c>
      <c r="U76" s="543"/>
      <c r="V76" s="547"/>
      <c r="W76" s="548" t="n">
        <f aca="false">IF($W$8=0,0,(X76*$X$8+Y76*$Y$8)/$W$8)</f>
        <v>0</v>
      </c>
      <c r="X76" s="549"/>
      <c r="Y76" s="550"/>
      <c r="Z76" s="551"/>
      <c r="AA76" s="552"/>
      <c r="AB76" s="553"/>
      <c r="AC76" s="613"/>
      <c r="AD76" s="613"/>
    </row>
    <row r="77" customFormat="false" ht="17.1" hidden="false" customHeight="true" outlineLevel="0" collapsed="false">
      <c r="A77" s="219"/>
      <c r="B77" s="220" t="str">
        <f aca="false">$B$11</f>
        <v>SP</v>
      </c>
      <c r="C77" s="911"/>
      <c r="D77" s="912"/>
      <c r="E77" s="913"/>
      <c r="F77" s="914"/>
      <c r="G77" s="915"/>
      <c r="H77" s="914"/>
      <c r="I77" s="915"/>
      <c r="J77" s="916"/>
      <c r="K77" s="917"/>
      <c r="L77" s="559"/>
      <c r="M77" s="560"/>
      <c r="N77" s="561"/>
      <c r="O77" s="559"/>
      <c r="P77" s="562"/>
      <c r="Q77" s="561"/>
      <c r="R77" s="559"/>
      <c r="S77" s="560"/>
      <c r="T77" s="918"/>
      <c r="U77" s="564"/>
      <c r="V77" s="562"/>
      <c r="W77" s="919"/>
      <c r="X77" s="920"/>
      <c r="Y77" s="921"/>
      <c r="Z77" s="565"/>
      <c r="AA77" s="566"/>
      <c r="AB77" s="567"/>
      <c r="AC77" s="613"/>
      <c r="AD77" s="613"/>
    </row>
    <row r="78" customFormat="false" ht="17.1" hidden="false" customHeight="true" outlineLevel="0" collapsed="false">
      <c r="A78" s="219"/>
      <c r="B78" s="238" t="str">
        <f aca="false">$B$12</f>
        <v>PP</v>
      </c>
      <c r="C78" s="569"/>
      <c r="D78" s="240"/>
      <c r="E78" s="241"/>
      <c r="F78" s="242"/>
      <c r="G78" s="243"/>
      <c r="H78" s="242"/>
      <c r="I78" s="243"/>
      <c r="J78" s="876"/>
      <c r="K78" s="245"/>
      <c r="L78" s="246"/>
      <c r="M78" s="247"/>
      <c r="N78" s="248"/>
      <c r="O78" s="249"/>
      <c r="P78" s="250"/>
      <c r="Q78" s="248"/>
      <c r="R78" s="249"/>
      <c r="S78" s="250"/>
      <c r="T78" s="251"/>
      <c r="U78" s="249"/>
      <c r="V78" s="252"/>
      <c r="W78" s="253"/>
      <c r="X78" s="254"/>
      <c r="Y78" s="255"/>
      <c r="Z78" s="572"/>
      <c r="AA78" s="573"/>
      <c r="AB78" s="574"/>
      <c r="AC78" s="613"/>
      <c r="AD78" s="613"/>
    </row>
    <row r="79" customFormat="false" ht="17.1" hidden="false" customHeight="true" outlineLevel="0" collapsed="false">
      <c r="A79" s="219"/>
      <c r="B79" s="259" t="str">
        <f aca="false">$B$13</f>
        <v>MP</v>
      </c>
      <c r="C79" s="554"/>
      <c r="D79" s="576"/>
      <c r="E79" s="262"/>
      <c r="F79" s="263"/>
      <c r="G79" s="264"/>
      <c r="H79" s="263"/>
      <c r="I79" s="265"/>
      <c r="J79" s="877"/>
      <c r="K79" s="894"/>
      <c r="L79" s="268"/>
      <c r="M79" s="269"/>
      <c r="N79" s="894"/>
      <c r="O79" s="270"/>
      <c r="P79" s="271"/>
      <c r="Q79" s="894"/>
      <c r="R79" s="270"/>
      <c r="S79" s="271"/>
      <c r="T79" s="577"/>
      <c r="U79" s="268"/>
      <c r="V79" s="272"/>
      <c r="W79" s="273"/>
      <c r="X79" s="274"/>
      <c r="Y79" s="275"/>
      <c r="Z79" s="582"/>
      <c r="AA79" s="583"/>
      <c r="AB79" s="584"/>
      <c r="AC79" s="613"/>
      <c r="AD79" s="613"/>
    </row>
    <row r="80" customFormat="false" ht="15" hidden="false" customHeight="true" outlineLevel="0" collapsed="false">
      <c r="A80" s="279"/>
      <c r="B80" s="280" t="str">
        <f aca="false">$B$14</f>
        <v>     MITTELWERT (gewichtet) &gt;&gt;</v>
      </c>
      <c r="C80" s="923" t="str">
        <f aca="false">IF(OR(D80=0,E80=0,F80=0,G80=0,H80=0,I80=0),"-",(D80*$D$8+E80*$E$8+F80*$F$8+G80*$G$8+H80*$H$8+I80*$I$8)/$C$8)</f>
        <v>-</v>
      </c>
      <c r="D80" s="586" t="n">
        <f aca="false">D76</f>
        <v>0</v>
      </c>
      <c r="E80" s="587" t="n">
        <f aca="false">E76</f>
        <v>0</v>
      </c>
      <c r="F80" s="588" t="n">
        <f aca="false">F76</f>
        <v>0</v>
      </c>
      <c r="G80" s="589" t="n">
        <f aca="false">G76</f>
        <v>0</v>
      </c>
      <c r="H80" s="588" t="n">
        <f aca="false">H76</f>
        <v>0</v>
      </c>
      <c r="I80" s="590" t="n">
        <f aca="false">I76</f>
        <v>0</v>
      </c>
      <c r="J80" s="591" t="str">
        <f aca="false">IF(OR(K80=0,N80=0,Q80=0,T80=0),"-",(K80*$K$8+N80*$N$8+Q80*$Q$8+T80*$T$8+W80*$W$8)/$J$8)</f>
        <v>-</v>
      </c>
      <c r="K80" s="924" t="n">
        <f aca="false">K76</f>
        <v>0</v>
      </c>
      <c r="L80" s="293"/>
      <c r="M80" s="294"/>
      <c r="N80" s="925" t="n">
        <f aca="false">N76</f>
        <v>0</v>
      </c>
      <c r="O80" s="293"/>
      <c r="P80" s="294"/>
      <c r="Q80" s="925" t="n">
        <f aca="false">Q76</f>
        <v>0</v>
      </c>
      <c r="R80" s="293"/>
      <c r="S80" s="294"/>
      <c r="T80" s="926" t="n">
        <f aca="false">T76</f>
        <v>0</v>
      </c>
      <c r="U80" s="293"/>
      <c r="V80" s="294"/>
      <c r="W80" s="595" t="n">
        <f aca="false">W76</f>
        <v>0</v>
      </c>
      <c r="X80" s="293"/>
      <c r="Y80" s="294"/>
      <c r="Z80" s="596" t="n">
        <f aca="false">Z76</f>
        <v>0</v>
      </c>
      <c r="AA80" s="896"/>
      <c r="AB80" s="897"/>
      <c r="AC80" s="613"/>
      <c r="AD80" s="613"/>
    </row>
    <row r="81" customFormat="false" ht="20.1" hidden="false" customHeight="true" outlineLevel="0" collapsed="false">
      <c r="A81" s="298"/>
      <c r="B81" s="299" t="str">
        <f aca="false">$B$15</f>
        <v>Entscheidung Endnote:</v>
      </c>
      <c r="C81" s="599" t="str">
        <f aca="false">IF(C80="-","-",ROUND(C80,0))</f>
        <v>-</v>
      </c>
      <c r="D81" s="600" t="str">
        <f aca="false">IF(D80=0,"-",ROUND(D80,0))</f>
        <v>-</v>
      </c>
      <c r="E81" s="601" t="str">
        <f aca="false">IF(E80=0,"-",ROUND(E80,0))</f>
        <v>-</v>
      </c>
      <c r="F81" s="601" t="str">
        <f aca="false">IF(F80=0,"-",ROUND(F80,0))</f>
        <v>-</v>
      </c>
      <c r="G81" s="601" t="str">
        <f aca="false">IF(G80=0,"-",ROUND(G80,0))</f>
        <v>-</v>
      </c>
      <c r="H81" s="601" t="str">
        <f aca="false">IF(H80=0,"-",ROUND(H80,0))</f>
        <v>-</v>
      </c>
      <c r="I81" s="602" t="str">
        <f aca="false">IF(I80=0,"-",ROUND(I80,0))</f>
        <v>-</v>
      </c>
      <c r="J81" s="599" t="str">
        <f aca="false">IF(J80="-","-",ROUND(J80,0))</f>
        <v>-</v>
      </c>
      <c r="K81" s="603" t="str">
        <f aca="false">IF(K80=0,"-",ROUND(K80,0))</f>
        <v>-</v>
      </c>
      <c r="L81" s="604" t="str">
        <f aca="false">IF(L76=0,"-",ROUND(L76,0))</f>
        <v>-</v>
      </c>
      <c r="M81" s="605" t="str">
        <f aca="false">IF(M76=0,"-",ROUND(M76,0))</f>
        <v>-</v>
      </c>
      <c r="N81" s="606" t="str">
        <f aca="false">IF(N80=0,"-",ROUND(N80,0))</f>
        <v>-</v>
      </c>
      <c r="O81" s="604" t="str">
        <f aca="false">IF(O76=0,"-",ROUND(O76,0))</f>
        <v>-</v>
      </c>
      <c r="P81" s="605" t="str">
        <f aca="false">IF(P76=0,"-",ROUND(P76,0))</f>
        <v>-</v>
      </c>
      <c r="Q81" s="606" t="str">
        <f aca="false">IF(Q80=0,"-",ROUND(Q80,0))</f>
        <v>-</v>
      </c>
      <c r="R81" s="604" t="str">
        <f aca="false">IF(R76=0,"-",ROUND(R76,0))</f>
        <v>-</v>
      </c>
      <c r="S81" s="605" t="str">
        <f aca="false">IF(S76=0,"-",ROUND(S76,0))</f>
        <v>-</v>
      </c>
      <c r="T81" s="607" t="str">
        <f aca="false">IF(T80=0,"-",ROUND(T80,0))</f>
        <v>-</v>
      </c>
      <c r="U81" s="604" t="str">
        <f aca="false">IF(U76=0,"-",ROUND(U76,0))</f>
        <v>-</v>
      </c>
      <c r="V81" s="605" t="str">
        <f aca="false">IF(V76=0,"-",ROUND(V76,0))</f>
        <v>-</v>
      </c>
      <c r="W81" s="608" t="str">
        <f aca="false">IF(W80=0,"-",ROUND(W80,0))</f>
        <v>-</v>
      </c>
      <c r="X81" s="927" t="str">
        <f aca="false">IF(X76=0,"-",ROUND(X76,0))</f>
        <v>-</v>
      </c>
      <c r="Y81" s="928" t="str">
        <f aca="false">IF(Y76=0,"-",ROUND(Y76,0))</f>
        <v>-</v>
      </c>
      <c r="Z81" s="610" t="str">
        <f aca="false">IF(Z80=0,"-",ROUND(Z80,0))</f>
        <v>-</v>
      </c>
      <c r="AA81" s="899"/>
      <c r="AB81" s="612"/>
      <c r="AC81" s="613"/>
      <c r="AD81" s="613"/>
    </row>
    <row r="82" customFormat="false" ht="17.1" hidden="false" customHeight="true" outlineLevel="0" collapsed="false">
      <c r="A82" s="198"/>
      <c r="B82" s="199" t="str">
        <f aca="false">$B$10</f>
        <v>BiN</v>
      </c>
      <c r="C82" s="535" t="str">
        <f aca="false">IF(OR(D82=0,E82=0,F82=0,G82=0,H82=0,I82=0),"-",(D82*$D$8+E82*$E$8+F82*$F$8+G82*$G$8+H82*$H$8+I82*$I$8)/$C$8)</f>
        <v>-</v>
      </c>
      <c r="D82" s="536"/>
      <c r="E82" s="537"/>
      <c r="F82" s="538"/>
      <c r="G82" s="539"/>
      <c r="H82" s="538"/>
      <c r="I82" s="540"/>
      <c r="J82" s="541" t="str">
        <f aca="false">IF(OR(K82=0,N82=0,Q82=0,T82=0),"-",(K82*$K$8+N82*$N$8+Q82*$Q$8+T82*$T$8+W82*$W$8)/$J$8)</f>
        <v>-</v>
      </c>
      <c r="K82" s="542" t="n">
        <f aca="false">(L82*$L$8+M82*$M$8)/$K$8</f>
        <v>0</v>
      </c>
      <c r="L82" s="543"/>
      <c r="M82" s="544"/>
      <c r="N82" s="545" t="n">
        <f aca="false">(O82*$O$8+P82*$P$8)/$N$8</f>
        <v>0</v>
      </c>
      <c r="O82" s="543"/>
      <c r="P82" s="544"/>
      <c r="Q82" s="545" t="n">
        <f aca="false">(R82*$R$8+S82*$S$8)/$Q$8</f>
        <v>0</v>
      </c>
      <c r="R82" s="543"/>
      <c r="S82" s="544"/>
      <c r="T82" s="546" t="n">
        <f aca="false">(U82*$U$8+V82*$V$8)/$T$8</f>
        <v>0</v>
      </c>
      <c r="U82" s="543"/>
      <c r="V82" s="547"/>
      <c r="W82" s="548" t="n">
        <f aca="false">IF($W$8=0,0,(X82*$X$8+Y82*$Y$8)/$W$8)</f>
        <v>0</v>
      </c>
      <c r="X82" s="549"/>
      <c r="Y82" s="550"/>
      <c r="Z82" s="551"/>
      <c r="AA82" s="552"/>
      <c r="AB82" s="553"/>
      <c r="AC82" s="613"/>
      <c r="AD82" s="613"/>
    </row>
    <row r="83" customFormat="false" ht="17.1" hidden="false" customHeight="true" outlineLevel="0" collapsed="false">
      <c r="A83" s="219"/>
      <c r="B83" s="220" t="str">
        <f aca="false">$B$11</f>
        <v>SP</v>
      </c>
      <c r="C83" s="911"/>
      <c r="D83" s="912"/>
      <c r="E83" s="913"/>
      <c r="F83" s="914"/>
      <c r="G83" s="915"/>
      <c r="H83" s="914"/>
      <c r="I83" s="915"/>
      <c r="J83" s="916"/>
      <c r="K83" s="917"/>
      <c r="L83" s="559"/>
      <c r="M83" s="560"/>
      <c r="N83" s="561"/>
      <c r="O83" s="559"/>
      <c r="P83" s="562"/>
      <c r="Q83" s="561"/>
      <c r="R83" s="559"/>
      <c r="S83" s="560"/>
      <c r="T83" s="918"/>
      <c r="U83" s="564"/>
      <c r="V83" s="562"/>
      <c r="W83" s="919"/>
      <c r="X83" s="920"/>
      <c r="Y83" s="921"/>
      <c r="Z83" s="565"/>
      <c r="AA83" s="566"/>
      <c r="AB83" s="567"/>
      <c r="AC83" s="613"/>
      <c r="AD83" s="613"/>
    </row>
    <row r="84" customFormat="false" ht="17.1" hidden="false" customHeight="true" outlineLevel="0" collapsed="false">
      <c r="A84" s="219"/>
      <c r="B84" s="238" t="str">
        <f aca="false">$B$12</f>
        <v>PP</v>
      </c>
      <c r="C84" s="569"/>
      <c r="D84" s="240"/>
      <c r="E84" s="241"/>
      <c r="F84" s="242"/>
      <c r="G84" s="243"/>
      <c r="H84" s="242"/>
      <c r="I84" s="243"/>
      <c r="J84" s="876"/>
      <c r="K84" s="245"/>
      <c r="L84" s="246"/>
      <c r="M84" s="247"/>
      <c r="N84" s="248"/>
      <c r="O84" s="249"/>
      <c r="P84" s="250"/>
      <c r="Q84" s="248"/>
      <c r="R84" s="249"/>
      <c r="S84" s="250"/>
      <c r="T84" s="251"/>
      <c r="U84" s="249"/>
      <c r="V84" s="252"/>
      <c r="W84" s="253"/>
      <c r="X84" s="254"/>
      <c r="Y84" s="255"/>
      <c r="Z84" s="572"/>
      <c r="AA84" s="573"/>
      <c r="AB84" s="574"/>
      <c r="AC84" s="613"/>
      <c r="AD84" s="613"/>
    </row>
    <row r="85" customFormat="false" ht="17.1" hidden="false" customHeight="true" outlineLevel="0" collapsed="false">
      <c r="A85" s="219"/>
      <c r="B85" s="259" t="str">
        <f aca="false">$B$13</f>
        <v>MP</v>
      </c>
      <c r="C85" s="554"/>
      <c r="D85" s="576"/>
      <c r="E85" s="262"/>
      <c r="F85" s="263"/>
      <c r="G85" s="264"/>
      <c r="H85" s="263"/>
      <c r="I85" s="265"/>
      <c r="J85" s="877"/>
      <c r="K85" s="894"/>
      <c r="L85" s="268"/>
      <c r="M85" s="269"/>
      <c r="N85" s="894"/>
      <c r="O85" s="270"/>
      <c r="P85" s="271"/>
      <c r="Q85" s="894"/>
      <c r="R85" s="270"/>
      <c r="S85" s="271"/>
      <c r="T85" s="577"/>
      <c r="U85" s="268"/>
      <c r="V85" s="272"/>
      <c r="W85" s="273"/>
      <c r="X85" s="274"/>
      <c r="Y85" s="275"/>
      <c r="Z85" s="582"/>
      <c r="AA85" s="583"/>
      <c r="AB85" s="584"/>
      <c r="AC85" s="613"/>
      <c r="AD85" s="613"/>
    </row>
    <row r="86" customFormat="false" ht="15" hidden="false" customHeight="true" outlineLevel="0" collapsed="false">
      <c r="A86" s="279"/>
      <c r="B86" s="280" t="str">
        <f aca="false">$B$14</f>
        <v>     MITTELWERT (gewichtet) &gt;&gt;</v>
      </c>
      <c r="C86" s="923" t="str">
        <f aca="false">IF(OR(D86=0,E86=0,F86=0,G86=0,H86=0,I86=0),"-",(D86*$D$8+E86*$E$8+F86*$F$8+G86*$G$8+H86*$H$8+I86*$I$8)/$C$8)</f>
        <v>-</v>
      </c>
      <c r="D86" s="586" t="n">
        <f aca="false">D82</f>
        <v>0</v>
      </c>
      <c r="E86" s="587" t="n">
        <f aca="false">E82</f>
        <v>0</v>
      </c>
      <c r="F86" s="588" t="n">
        <f aca="false">F82</f>
        <v>0</v>
      </c>
      <c r="G86" s="589" t="n">
        <f aca="false">G82</f>
        <v>0</v>
      </c>
      <c r="H86" s="588" t="n">
        <f aca="false">H82</f>
        <v>0</v>
      </c>
      <c r="I86" s="590" t="n">
        <f aca="false">I82</f>
        <v>0</v>
      </c>
      <c r="J86" s="591" t="str">
        <f aca="false">IF(OR(K86=0,N86=0,Q86=0,T86=0),"-",(K86*$K$8+N86*$N$8+Q86*$Q$8+T86*$T$8+W86*$W$8)/$J$8)</f>
        <v>-</v>
      </c>
      <c r="K86" s="924" t="n">
        <f aca="false">K82</f>
        <v>0</v>
      </c>
      <c r="L86" s="293"/>
      <c r="M86" s="294"/>
      <c r="N86" s="925" t="n">
        <f aca="false">N82</f>
        <v>0</v>
      </c>
      <c r="O86" s="293"/>
      <c r="P86" s="294"/>
      <c r="Q86" s="925" t="n">
        <f aca="false">Q82</f>
        <v>0</v>
      </c>
      <c r="R86" s="293"/>
      <c r="S86" s="294"/>
      <c r="T86" s="926" t="n">
        <f aca="false">T82</f>
        <v>0</v>
      </c>
      <c r="U86" s="293"/>
      <c r="V86" s="294"/>
      <c r="W86" s="595" t="n">
        <f aca="false">W82</f>
        <v>0</v>
      </c>
      <c r="X86" s="293"/>
      <c r="Y86" s="294"/>
      <c r="Z86" s="596" t="n">
        <f aca="false">Z82</f>
        <v>0</v>
      </c>
      <c r="AA86" s="896"/>
      <c r="AB86" s="897"/>
      <c r="AC86" s="613"/>
      <c r="AD86" s="613"/>
    </row>
    <row r="87" customFormat="false" ht="20.1" hidden="false" customHeight="true" outlineLevel="0" collapsed="false">
      <c r="A87" s="298"/>
      <c r="B87" s="299" t="str">
        <f aca="false">$B$15</f>
        <v>Entscheidung Endnote:</v>
      </c>
      <c r="C87" s="599" t="str">
        <f aca="false">IF(C86="-","-",ROUND(C86,0))</f>
        <v>-</v>
      </c>
      <c r="D87" s="600" t="str">
        <f aca="false">IF(D86=0,"-",ROUND(D86,0))</f>
        <v>-</v>
      </c>
      <c r="E87" s="601" t="str">
        <f aca="false">IF(E86=0,"-",ROUND(E86,0))</f>
        <v>-</v>
      </c>
      <c r="F87" s="601" t="str">
        <f aca="false">IF(F86=0,"-",ROUND(F86,0))</f>
        <v>-</v>
      </c>
      <c r="G87" s="601" t="str">
        <f aca="false">IF(G86=0,"-",ROUND(G86,0))</f>
        <v>-</v>
      </c>
      <c r="H87" s="601" t="str">
        <f aca="false">IF(H86=0,"-",ROUND(H86,0))</f>
        <v>-</v>
      </c>
      <c r="I87" s="602" t="str">
        <f aca="false">IF(I86=0,"-",ROUND(I86,0))</f>
        <v>-</v>
      </c>
      <c r="J87" s="599" t="str">
        <f aca="false">IF(J86="-","-",ROUND(J86,0))</f>
        <v>-</v>
      </c>
      <c r="K87" s="603" t="str">
        <f aca="false">IF(K86=0,"-",ROUND(K86,0))</f>
        <v>-</v>
      </c>
      <c r="L87" s="604" t="str">
        <f aca="false">IF(L82=0,"-",ROUND(L82,0))</f>
        <v>-</v>
      </c>
      <c r="M87" s="605" t="str">
        <f aca="false">IF(M82=0,"-",ROUND(M82,0))</f>
        <v>-</v>
      </c>
      <c r="N87" s="606" t="str">
        <f aca="false">IF(N86=0,"-",ROUND(N86,0))</f>
        <v>-</v>
      </c>
      <c r="O87" s="604" t="str">
        <f aca="false">IF(O82=0,"-",ROUND(O82,0))</f>
        <v>-</v>
      </c>
      <c r="P87" s="605" t="str">
        <f aca="false">IF(P82=0,"-",ROUND(P82,0))</f>
        <v>-</v>
      </c>
      <c r="Q87" s="606" t="str">
        <f aca="false">IF(Q86=0,"-",ROUND(Q86,0))</f>
        <v>-</v>
      </c>
      <c r="R87" s="604" t="str">
        <f aca="false">IF(R82=0,"-",ROUND(R82,0))</f>
        <v>-</v>
      </c>
      <c r="S87" s="605" t="str">
        <f aca="false">IF(S82=0,"-",ROUND(S82,0))</f>
        <v>-</v>
      </c>
      <c r="T87" s="607" t="str">
        <f aca="false">IF(T86=0,"-",ROUND(T86,0))</f>
        <v>-</v>
      </c>
      <c r="U87" s="604" t="str">
        <f aca="false">IF(U82=0,"-",ROUND(U82,0))</f>
        <v>-</v>
      </c>
      <c r="V87" s="605" t="str">
        <f aca="false">IF(V82=0,"-",ROUND(V82,0))</f>
        <v>-</v>
      </c>
      <c r="W87" s="608" t="str">
        <f aca="false">IF(W86=0,"-",ROUND(W86,0))</f>
        <v>-</v>
      </c>
      <c r="X87" s="927" t="str">
        <f aca="false">IF(X82=0,"-",ROUND(X82,0))</f>
        <v>-</v>
      </c>
      <c r="Y87" s="928" t="str">
        <f aca="false">IF(Y82=0,"-",ROUND(Y82,0))</f>
        <v>-</v>
      </c>
      <c r="Z87" s="610" t="str">
        <f aca="false">IF(Z86=0,"-",ROUND(Z86,0))</f>
        <v>-</v>
      </c>
      <c r="AA87" s="899"/>
      <c r="AB87" s="612"/>
      <c r="AC87" s="613"/>
      <c r="AD87" s="613"/>
    </row>
    <row r="88" customFormat="false" ht="17.1" hidden="false" customHeight="true" outlineLevel="0" collapsed="false">
      <c r="A88" s="198"/>
      <c r="B88" s="199" t="str">
        <f aca="false">$B$10</f>
        <v>BiN</v>
      </c>
      <c r="C88" s="535" t="str">
        <f aca="false">IF(OR(D88=0,E88=0,F88=0,G88=0,H88=0,I88=0),"-",(D88*$D$8+E88*$E$8+F88*$F$8+G88*$G$8+H88*$H$8+I88*$I$8)/$C$8)</f>
        <v>-</v>
      </c>
      <c r="D88" s="536"/>
      <c r="E88" s="537"/>
      <c r="F88" s="538"/>
      <c r="G88" s="539"/>
      <c r="H88" s="538"/>
      <c r="I88" s="540"/>
      <c r="J88" s="541" t="str">
        <f aca="false">IF(OR(K88=0,N88=0,Q88=0,T88=0),"-",(K88*$K$8+N88*$N$8+Q88*$Q$8+T88*$T$8+W88*$W$8)/$J$8)</f>
        <v>-</v>
      </c>
      <c r="K88" s="542" t="n">
        <f aca="false">(L88*$L$8+M88*$M$8)/$K$8</f>
        <v>0</v>
      </c>
      <c r="L88" s="543"/>
      <c r="M88" s="544"/>
      <c r="N88" s="545" t="n">
        <f aca="false">(O88*$O$8+P88*$P$8)/$N$8</f>
        <v>0</v>
      </c>
      <c r="O88" s="543"/>
      <c r="P88" s="544"/>
      <c r="Q88" s="545" t="n">
        <f aca="false">(R88*$R$8+S88*$S$8)/$Q$8</f>
        <v>0</v>
      </c>
      <c r="R88" s="543"/>
      <c r="S88" s="544"/>
      <c r="T88" s="546" t="n">
        <f aca="false">(U88*$U$8+V88*$V$8)/$T$8</f>
        <v>0</v>
      </c>
      <c r="U88" s="543"/>
      <c r="V88" s="547"/>
      <c r="W88" s="548" t="n">
        <f aca="false">IF($W$8=0,0,(X88*$X$8+Y88*$Y$8)/$W$8)</f>
        <v>0</v>
      </c>
      <c r="X88" s="549"/>
      <c r="Y88" s="550"/>
      <c r="Z88" s="551"/>
      <c r="AA88" s="552"/>
      <c r="AB88" s="553"/>
      <c r="AC88" s="613"/>
      <c r="AD88" s="613"/>
    </row>
    <row r="89" customFormat="false" ht="17.1" hidden="false" customHeight="true" outlineLevel="0" collapsed="false">
      <c r="A89" s="219"/>
      <c r="B89" s="220" t="str">
        <f aca="false">$B$11</f>
        <v>SP</v>
      </c>
      <c r="C89" s="911"/>
      <c r="D89" s="912"/>
      <c r="E89" s="913"/>
      <c r="F89" s="914"/>
      <c r="G89" s="915"/>
      <c r="H89" s="914"/>
      <c r="I89" s="915"/>
      <c r="J89" s="916"/>
      <c r="K89" s="917"/>
      <c r="L89" s="559"/>
      <c r="M89" s="560"/>
      <c r="N89" s="561"/>
      <c r="O89" s="559"/>
      <c r="P89" s="562"/>
      <c r="Q89" s="561"/>
      <c r="R89" s="559"/>
      <c r="S89" s="560"/>
      <c r="T89" s="918"/>
      <c r="U89" s="564"/>
      <c r="V89" s="562"/>
      <c r="W89" s="919"/>
      <c r="X89" s="920"/>
      <c r="Y89" s="921"/>
      <c r="Z89" s="565"/>
      <c r="AA89" s="566"/>
      <c r="AB89" s="567"/>
      <c r="AC89" s="613"/>
      <c r="AD89" s="613"/>
    </row>
    <row r="90" customFormat="false" ht="17.1" hidden="false" customHeight="true" outlineLevel="0" collapsed="false">
      <c r="A90" s="219"/>
      <c r="B90" s="238" t="str">
        <f aca="false">$B$12</f>
        <v>PP</v>
      </c>
      <c r="C90" s="569"/>
      <c r="D90" s="240"/>
      <c r="E90" s="241"/>
      <c r="F90" s="242"/>
      <c r="G90" s="243"/>
      <c r="H90" s="242"/>
      <c r="I90" s="243"/>
      <c r="J90" s="876"/>
      <c r="K90" s="245"/>
      <c r="L90" s="246"/>
      <c r="M90" s="247"/>
      <c r="N90" s="248"/>
      <c r="O90" s="249"/>
      <c r="P90" s="250"/>
      <c r="Q90" s="248"/>
      <c r="R90" s="249"/>
      <c r="S90" s="250"/>
      <c r="T90" s="251"/>
      <c r="U90" s="249"/>
      <c r="V90" s="252"/>
      <c r="W90" s="253"/>
      <c r="X90" s="254"/>
      <c r="Y90" s="255"/>
      <c r="Z90" s="572"/>
      <c r="AA90" s="573"/>
      <c r="AB90" s="574"/>
      <c r="AC90" s="613"/>
      <c r="AD90" s="613"/>
    </row>
    <row r="91" customFormat="false" ht="17.1" hidden="false" customHeight="true" outlineLevel="0" collapsed="false">
      <c r="A91" s="219"/>
      <c r="B91" s="259" t="str">
        <f aca="false">$B$13</f>
        <v>MP</v>
      </c>
      <c r="C91" s="554"/>
      <c r="D91" s="576"/>
      <c r="E91" s="262"/>
      <c r="F91" s="263"/>
      <c r="G91" s="264"/>
      <c r="H91" s="263"/>
      <c r="I91" s="265"/>
      <c r="J91" s="877"/>
      <c r="K91" s="894"/>
      <c r="L91" s="268"/>
      <c r="M91" s="269"/>
      <c r="N91" s="894"/>
      <c r="O91" s="270"/>
      <c r="P91" s="271"/>
      <c r="Q91" s="894"/>
      <c r="R91" s="270"/>
      <c r="S91" s="271"/>
      <c r="T91" s="577"/>
      <c r="U91" s="268"/>
      <c r="V91" s="272"/>
      <c r="W91" s="273"/>
      <c r="X91" s="274"/>
      <c r="Y91" s="275"/>
      <c r="Z91" s="582"/>
      <c r="AA91" s="583"/>
      <c r="AB91" s="584"/>
      <c r="AC91" s="613"/>
      <c r="AD91" s="613"/>
    </row>
    <row r="92" customFormat="false" ht="15" hidden="false" customHeight="true" outlineLevel="0" collapsed="false">
      <c r="A92" s="279"/>
      <c r="B92" s="280" t="str">
        <f aca="false">$B$14</f>
        <v>     MITTELWERT (gewichtet) &gt;&gt;</v>
      </c>
      <c r="C92" s="923" t="str">
        <f aca="false">IF(OR(D92=0,E92=0,F92=0,G92=0,H92=0,I92=0),"-",(D92*$D$8+E92*$E$8+F92*$F$8+G92*$G$8+H92*$H$8+I92*$I$8)/$C$8)</f>
        <v>-</v>
      </c>
      <c r="D92" s="586" t="n">
        <f aca="false">D88</f>
        <v>0</v>
      </c>
      <c r="E92" s="587" t="n">
        <f aca="false">E88</f>
        <v>0</v>
      </c>
      <c r="F92" s="588" t="n">
        <f aca="false">F88</f>
        <v>0</v>
      </c>
      <c r="G92" s="589" t="n">
        <f aca="false">G88</f>
        <v>0</v>
      </c>
      <c r="H92" s="588" t="n">
        <f aca="false">H88</f>
        <v>0</v>
      </c>
      <c r="I92" s="590" t="n">
        <f aca="false">I88</f>
        <v>0</v>
      </c>
      <c r="J92" s="591" t="str">
        <f aca="false">IF(OR(K92=0,N92=0,Q92=0,T92=0),"-",(K92*$K$8+N92*$N$8+Q92*$Q$8+T92*$T$8+W92*$W$8)/$J$8)</f>
        <v>-</v>
      </c>
      <c r="K92" s="924" t="n">
        <f aca="false">K88</f>
        <v>0</v>
      </c>
      <c r="L92" s="293"/>
      <c r="M92" s="294"/>
      <c r="N92" s="925" t="n">
        <f aca="false">N88</f>
        <v>0</v>
      </c>
      <c r="O92" s="293"/>
      <c r="P92" s="294"/>
      <c r="Q92" s="925" t="n">
        <f aca="false">Q88</f>
        <v>0</v>
      </c>
      <c r="R92" s="293"/>
      <c r="S92" s="294"/>
      <c r="T92" s="926" t="n">
        <f aca="false">T88</f>
        <v>0</v>
      </c>
      <c r="U92" s="293"/>
      <c r="V92" s="294"/>
      <c r="W92" s="595" t="n">
        <f aca="false">W88</f>
        <v>0</v>
      </c>
      <c r="X92" s="293"/>
      <c r="Y92" s="294"/>
      <c r="Z92" s="596" t="n">
        <f aca="false">Z88</f>
        <v>0</v>
      </c>
      <c r="AA92" s="896"/>
      <c r="AB92" s="897"/>
      <c r="AC92" s="613"/>
      <c r="AD92" s="613"/>
    </row>
    <row r="93" customFormat="false" ht="20.1" hidden="false" customHeight="true" outlineLevel="0" collapsed="false">
      <c r="A93" s="298"/>
      <c r="B93" s="299" t="str">
        <f aca="false">$B$15</f>
        <v>Entscheidung Endnote:</v>
      </c>
      <c r="C93" s="599" t="str">
        <f aca="false">IF(C92="-","-",ROUND(C92,0))</f>
        <v>-</v>
      </c>
      <c r="D93" s="600" t="str">
        <f aca="false">IF(D92=0,"-",ROUND(D92,0))</f>
        <v>-</v>
      </c>
      <c r="E93" s="601" t="str">
        <f aca="false">IF(E92=0,"-",ROUND(E92,0))</f>
        <v>-</v>
      </c>
      <c r="F93" s="601" t="str">
        <f aca="false">IF(F92=0,"-",ROUND(F92,0))</f>
        <v>-</v>
      </c>
      <c r="G93" s="601" t="str">
        <f aca="false">IF(G92=0,"-",ROUND(G92,0))</f>
        <v>-</v>
      </c>
      <c r="H93" s="601" t="str">
        <f aca="false">IF(H92=0,"-",ROUND(H92,0))</f>
        <v>-</v>
      </c>
      <c r="I93" s="602" t="str">
        <f aca="false">IF(I92=0,"-",ROUND(I92,0))</f>
        <v>-</v>
      </c>
      <c r="J93" s="599" t="str">
        <f aca="false">IF(J92="-","-",ROUND(J92,0))</f>
        <v>-</v>
      </c>
      <c r="K93" s="603" t="str">
        <f aca="false">IF(K92=0,"-",ROUND(K92,0))</f>
        <v>-</v>
      </c>
      <c r="L93" s="604" t="str">
        <f aca="false">IF(L88=0,"-",ROUND(L88,0))</f>
        <v>-</v>
      </c>
      <c r="M93" s="605" t="str">
        <f aca="false">IF(M88=0,"-",ROUND(M88,0))</f>
        <v>-</v>
      </c>
      <c r="N93" s="606" t="str">
        <f aca="false">IF(N92=0,"-",ROUND(N92,0))</f>
        <v>-</v>
      </c>
      <c r="O93" s="604" t="str">
        <f aca="false">IF(O88=0,"-",ROUND(O88,0))</f>
        <v>-</v>
      </c>
      <c r="P93" s="605" t="str">
        <f aca="false">IF(P88=0,"-",ROUND(P88,0))</f>
        <v>-</v>
      </c>
      <c r="Q93" s="606" t="str">
        <f aca="false">IF(Q92=0,"-",ROUND(Q92,0))</f>
        <v>-</v>
      </c>
      <c r="R93" s="604" t="str">
        <f aca="false">IF(R88=0,"-",ROUND(R88,0))</f>
        <v>-</v>
      </c>
      <c r="S93" s="605" t="str">
        <f aca="false">IF(S88=0,"-",ROUND(S88,0))</f>
        <v>-</v>
      </c>
      <c r="T93" s="607" t="str">
        <f aca="false">IF(T92=0,"-",ROUND(T92,0))</f>
        <v>-</v>
      </c>
      <c r="U93" s="604" t="str">
        <f aca="false">IF(U88=0,"-",ROUND(U88,0))</f>
        <v>-</v>
      </c>
      <c r="V93" s="605" t="str">
        <f aca="false">IF(V88=0,"-",ROUND(V88,0))</f>
        <v>-</v>
      </c>
      <c r="W93" s="608" t="str">
        <f aca="false">IF(W92=0,"-",ROUND(W92,0))</f>
        <v>-</v>
      </c>
      <c r="X93" s="927" t="str">
        <f aca="false">IF(X88=0,"-",ROUND(X88,0))</f>
        <v>-</v>
      </c>
      <c r="Y93" s="928" t="str">
        <f aca="false">IF(Y88=0,"-",ROUND(Y88,0))</f>
        <v>-</v>
      </c>
      <c r="Z93" s="610" t="str">
        <f aca="false">IF(Z92=0,"-",ROUND(Z92,0))</f>
        <v>-</v>
      </c>
      <c r="AA93" s="899"/>
      <c r="AB93" s="612"/>
      <c r="AC93" s="613"/>
      <c r="AD93" s="613"/>
    </row>
    <row r="94" customFormat="false" ht="17.1" hidden="false" customHeight="true" outlineLevel="0" collapsed="false">
      <c r="A94" s="198"/>
      <c r="B94" s="199" t="str">
        <f aca="false">$B$10</f>
        <v>BiN</v>
      </c>
      <c r="C94" s="535" t="str">
        <f aca="false">IF(OR(D94=0,E94=0,F94=0,G94=0,H94=0,I94=0),"-",(D94*$D$8+E94*$E$8+F94*$F$8+G94*$G$8+H94*$H$8+I94*$I$8)/$C$8)</f>
        <v>-</v>
      </c>
      <c r="D94" s="536"/>
      <c r="E94" s="537"/>
      <c r="F94" s="538"/>
      <c r="G94" s="539"/>
      <c r="H94" s="538"/>
      <c r="I94" s="540"/>
      <c r="J94" s="541" t="str">
        <f aca="false">IF(OR(K94=0,N94=0,Q94=0,T94=0),"-",(K94*$K$8+N94*$N$8+Q94*$Q$8+T94*$T$8+W94*$W$8)/$J$8)</f>
        <v>-</v>
      </c>
      <c r="K94" s="542" t="n">
        <f aca="false">(L94*$L$8+M94*$M$8)/$K$8</f>
        <v>0</v>
      </c>
      <c r="L94" s="543"/>
      <c r="M94" s="544"/>
      <c r="N94" s="545" t="n">
        <f aca="false">(O94*$O$8+P94*$P$8)/$N$8</f>
        <v>0</v>
      </c>
      <c r="O94" s="543"/>
      <c r="P94" s="544"/>
      <c r="Q94" s="545" t="n">
        <f aca="false">(R94*$R$8+S94*$S$8)/$Q$8</f>
        <v>0</v>
      </c>
      <c r="R94" s="543"/>
      <c r="S94" s="544"/>
      <c r="T94" s="546" t="n">
        <f aca="false">(U94*$U$8+V94*$V$8)/$T$8</f>
        <v>0</v>
      </c>
      <c r="U94" s="543"/>
      <c r="V94" s="547"/>
      <c r="W94" s="548" t="n">
        <f aca="false">IF($W$8=0,0,(X94*$X$8+Y94*$Y$8)/$W$8)</f>
        <v>0</v>
      </c>
      <c r="X94" s="549"/>
      <c r="Y94" s="550"/>
      <c r="Z94" s="551"/>
      <c r="AA94" s="552"/>
      <c r="AB94" s="553"/>
      <c r="AC94" s="613"/>
      <c r="AD94" s="613"/>
    </row>
    <row r="95" customFormat="false" ht="17.1" hidden="false" customHeight="true" outlineLevel="0" collapsed="false">
      <c r="A95" s="219"/>
      <c r="B95" s="220" t="str">
        <f aca="false">$B$11</f>
        <v>SP</v>
      </c>
      <c r="C95" s="911"/>
      <c r="D95" s="912"/>
      <c r="E95" s="913"/>
      <c r="F95" s="914"/>
      <c r="G95" s="915"/>
      <c r="H95" s="914"/>
      <c r="I95" s="915"/>
      <c r="J95" s="916"/>
      <c r="K95" s="917"/>
      <c r="L95" s="559"/>
      <c r="M95" s="560"/>
      <c r="N95" s="561"/>
      <c r="O95" s="559"/>
      <c r="P95" s="562"/>
      <c r="Q95" s="561"/>
      <c r="R95" s="559"/>
      <c r="S95" s="560"/>
      <c r="T95" s="918"/>
      <c r="U95" s="564"/>
      <c r="V95" s="562"/>
      <c r="W95" s="919"/>
      <c r="X95" s="920"/>
      <c r="Y95" s="921"/>
      <c r="Z95" s="565"/>
      <c r="AA95" s="566"/>
      <c r="AB95" s="567"/>
      <c r="AC95" s="613"/>
      <c r="AD95" s="613"/>
    </row>
    <row r="96" customFormat="false" ht="17.1" hidden="false" customHeight="true" outlineLevel="0" collapsed="false">
      <c r="A96" s="219"/>
      <c r="B96" s="238" t="str">
        <f aca="false">$B$12</f>
        <v>PP</v>
      </c>
      <c r="C96" s="569"/>
      <c r="D96" s="240"/>
      <c r="E96" s="241"/>
      <c r="F96" s="242"/>
      <c r="G96" s="243"/>
      <c r="H96" s="242"/>
      <c r="I96" s="243"/>
      <c r="J96" s="876"/>
      <c r="K96" s="245"/>
      <c r="L96" s="246"/>
      <c r="M96" s="247"/>
      <c r="N96" s="248"/>
      <c r="O96" s="249"/>
      <c r="P96" s="250"/>
      <c r="Q96" s="248"/>
      <c r="R96" s="249"/>
      <c r="S96" s="250"/>
      <c r="T96" s="251"/>
      <c r="U96" s="249"/>
      <c r="V96" s="252"/>
      <c r="W96" s="253"/>
      <c r="X96" s="254"/>
      <c r="Y96" s="255"/>
      <c r="Z96" s="572"/>
      <c r="AA96" s="573"/>
      <c r="AB96" s="574"/>
      <c r="AC96" s="613"/>
      <c r="AD96" s="613"/>
    </row>
    <row r="97" customFormat="false" ht="17.1" hidden="false" customHeight="true" outlineLevel="0" collapsed="false">
      <c r="A97" s="219"/>
      <c r="B97" s="259" t="str">
        <f aca="false">$B$13</f>
        <v>MP</v>
      </c>
      <c r="C97" s="554"/>
      <c r="D97" s="576"/>
      <c r="E97" s="262"/>
      <c r="F97" s="263"/>
      <c r="G97" s="264"/>
      <c r="H97" s="263"/>
      <c r="I97" s="265"/>
      <c r="J97" s="877"/>
      <c r="K97" s="894"/>
      <c r="L97" s="268"/>
      <c r="M97" s="269"/>
      <c r="N97" s="894"/>
      <c r="O97" s="270"/>
      <c r="P97" s="271"/>
      <c r="Q97" s="894"/>
      <c r="R97" s="270"/>
      <c r="S97" s="271"/>
      <c r="T97" s="577"/>
      <c r="U97" s="268"/>
      <c r="V97" s="272"/>
      <c r="W97" s="273"/>
      <c r="X97" s="274"/>
      <c r="Y97" s="275"/>
      <c r="Z97" s="582"/>
      <c r="AA97" s="583"/>
      <c r="AB97" s="584"/>
      <c r="AC97" s="613"/>
      <c r="AD97" s="613"/>
    </row>
    <row r="98" customFormat="false" ht="15" hidden="false" customHeight="true" outlineLevel="0" collapsed="false">
      <c r="A98" s="279"/>
      <c r="B98" s="280" t="str">
        <f aca="false">$B$14</f>
        <v>     MITTELWERT (gewichtet) &gt;&gt;</v>
      </c>
      <c r="C98" s="923" t="str">
        <f aca="false">IF(OR(D98=0,E98=0,F98=0,G98=0,H98=0,I98=0),"-",(D98*$D$8+E98*$E$8+F98*$F$8+G98*$G$8+H98*$H$8+I98*$I$8)/$C$8)</f>
        <v>-</v>
      </c>
      <c r="D98" s="586" t="n">
        <f aca="false">D94</f>
        <v>0</v>
      </c>
      <c r="E98" s="587" t="n">
        <f aca="false">E94</f>
        <v>0</v>
      </c>
      <c r="F98" s="588" t="n">
        <f aca="false">F94</f>
        <v>0</v>
      </c>
      <c r="G98" s="589" t="n">
        <f aca="false">G94</f>
        <v>0</v>
      </c>
      <c r="H98" s="588" t="n">
        <f aca="false">H94</f>
        <v>0</v>
      </c>
      <c r="I98" s="590" t="n">
        <f aca="false">I94</f>
        <v>0</v>
      </c>
      <c r="J98" s="591" t="str">
        <f aca="false">IF(OR(K98=0,N98=0,Q98=0,T98=0),"-",(K98*$K$8+N98*$N$8+Q98*$Q$8+T98*$T$8+W98*$W$8)/$J$8)</f>
        <v>-</v>
      </c>
      <c r="K98" s="924" t="n">
        <f aca="false">K94</f>
        <v>0</v>
      </c>
      <c r="L98" s="293"/>
      <c r="M98" s="294"/>
      <c r="N98" s="925" t="n">
        <f aca="false">N94</f>
        <v>0</v>
      </c>
      <c r="O98" s="293"/>
      <c r="P98" s="294"/>
      <c r="Q98" s="925" t="n">
        <f aca="false">Q94</f>
        <v>0</v>
      </c>
      <c r="R98" s="293"/>
      <c r="S98" s="294"/>
      <c r="T98" s="926" t="n">
        <f aca="false">T94</f>
        <v>0</v>
      </c>
      <c r="U98" s="293"/>
      <c r="V98" s="294"/>
      <c r="W98" s="595" t="n">
        <f aca="false">W94</f>
        <v>0</v>
      </c>
      <c r="X98" s="293"/>
      <c r="Y98" s="294"/>
      <c r="Z98" s="596" t="n">
        <f aca="false">Z94</f>
        <v>0</v>
      </c>
      <c r="AA98" s="896"/>
      <c r="AB98" s="897"/>
      <c r="AC98" s="613"/>
      <c r="AD98" s="613"/>
    </row>
    <row r="99" customFormat="false" ht="20.1" hidden="false" customHeight="true" outlineLevel="0" collapsed="false">
      <c r="A99" s="298"/>
      <c r="B99" s="299" t="str">
        <f aca="false">$B$15</f>
        <v>Entscheidung Endnote:</v>
      </c>
      <c r="C99" s="599" t="str">
        <f aca="false">IF(C98="-","-",ROUND(C98,0))</f>
        <v>-</v>
      </c>
      <c r="D99" s="600" t="str">
        <f aca="false">IF(D98=0,"-",ROUND(D98,0))</f>
        <v>-</v>
      </c>
      <c r="E99" s="601" t="str">
        <f aca="false">IF(E98=0,"-",ROUND(E98,0))</f>
        <v>-</v>
      </c>
      <c r="F99" s="601" t="str">
        <f aca="false">IF(F98=0,"-",ROUND(F98,0))</f>
        <v>-</v>
      </c>
      <c r="G99" s="601" t="str">
        <f aca="false">IF(G98=0,"-",ROUND(G98,0))</f>
        <v>-</v>
      </c>
      <c r="H99" s="601" t="str">
        <f aca="false">IF(H98=0,"-",ROUND(H98,0))</f>
        <v>-</v>
      </c>
      <c r="I99" s="602" t="str">
        <f aca="false">IF(I98=0,"-",ROUND(I98,0))</f>
        <v>-</v>
      </c>
      <c r="J99" s="599" t="str">
        <f aca="false">IF(J98="-","-",ROUND(J98,0))</f>
        <v>-</v>
      </c>
      <c r="K99" s="603" t="str">
        <f aca="false">IF(K98=0,"-",ROUND(K98,0))</f>
        <v>-</v>
      </c>
      <c r="L99" s="604" t="str">
        <f aca="false">IF(L94=0,"-",ROUND(L94,0))</f>
        <v>-</v>
      </c>
      <c r="M99" s="605" t="str">
        <f aca="false">IF(M94=0,"-",ROUND(M94,0))</f>
        <v>-</v>
      </c>
      <c r="N99" s="606" t="str">
        <f aca="false">IF(N98=0,"-",ROUND(N98,0))</f>
        <v>-</v>
      </c>
      <c r="O99" s="604" t="str">
        <f aca="false">IF(O94=0,"-",ROUND(O94,0))</f>
        <v>-</v>
      </c>
      <c r="P99" s="605" t="str">
        <f aca="false">IF(P94=0,"-",ROUND(P94,0))</f>
        <v>-</v>
      </c>
      <c r="Q99" s="606" t="str">
        <f aca="false">IF(Q98=0,"-",ROUND(Q98,0))</f>
        <v>-</v>
      </c>
      <c r="R99" s="604" t="str">
        <f aca="false">IF(R94=0,"-",ROUND(R94,0))</f>
        <v>-</v>
      </c>
      <c r="S99" s="605" t="str">
        <f aca="false">IF(S94=0,"-",ROUND(S94,0))</f>
        <v>-</v>
      </c>
      <c r="T99" s="607" t="str">
        <f aca="false">IF(T98=0,"-",ROUND(T98,0))</f>
        <v>-</v>
      </c>
      <c r="U99" s="604" t="str">
        <f aca="false">IF(U94=0,"-",ROUND(U94,0))</f>
        <v>-</v>
      </c>
      <c r="V99" s="605" t="str">
        <f aca="false">IF(V94=0,"-",ROUND(V94,0))</f>
        <v>-</v>
      </c>
      <c r="W99" s="608" t="str">
        <f aca="false">IF(W98=0,"-",ROUND(W98,0))</f>
        <v>-</v>
      </c>
      <c r="X99" s="927" t="str">
        <f aca="false">IF(X94=0,"-",ROUND(X94,0))</f>
        <v>-</v>
      </c>
      <c r="Y99" s="928" t="str">
        <f aca="false">IF(Y94=0,"-",ROUND(Y94,0))</f>
        <v>-</v>
      </c>
      <c r="Z99" s="610" t="str">
        <f aca="false">IF(Z98=0,"-",ROUND(Z98,0))</f>
        <v>-</v>
      </c>
      <c r="AA99" s="899"/>
      <c r="AB99" s="612"/>
      <c r="AC99" s="613"/>
      <c r="AD99" s="613"/>
    </row>
    <row r="100" customFormat="false" ht="18" hidden="false" customHeight="true" outlineLevel="0" collapsed="false">
      <c r="A100" s="929"/>
      <c r="B100" s="754"/>
      <c r="C100" s="754"/>
      <c r="D100" s="754"/>
      <c r="E100" s="754"/>
      <c r="F100" s="754"/>
      <c r="G100" s="754"/>
      <c r="H100" s="754"/>
      <c r="I100" s="754"/>
      <c r="J100" s="754"/>
      <c r="K100" s="930"/>
      <c r="L100" s="616"/>
      <c r="M100" s="616"/>
      <c r="N100" s="930"/>
      <c r="O100" s="616"/>
      <c r="P100" s="616"/>
      <c r="Q100" s="930"/>
      <c r="R100" s="616"/>
      <c r="S100" s="616"/>
      <c r="T100" s="930"/>
      <c r="U100" s="616"/>
      <c r="V100" s="616"/>
      <c r="W100" s="753"/>
      <c r="X100" s="753"/>
      <c r="Y100" s="753"/>
      <c r="Z100" s="754"/>
      <c r="AA100" s="931"/>
      <c r="AB100" s="932"/>
      <c r="AC100" s="613"/>
      <c r="AD100" s="613"/>
    </row>
    <row r="101" customFormat="false" ht="18" hidden="false" customHeight="true" outlineLevel="0" collapsed="false">
      <c r="A101" s="83"/>
      <c r="B101" s="84" t="str">
        <f aca="false">$B$2</f>
        <v>SP:</v>
      </c>
      <c r="C101" s="626" t="n">
        <f aca="false">$C$2</f>
        <v>0.35</v>
      </c>
      <c r="E101" s="86" t="str">
        <f aca="false">$E$2</f>
        <v>  Datum der</v>
      </c>
      <c r="F101" s="87"/>
      <c r="G101" s="88"/>
      <c r="H101" s="0"/>
      <c r="I101" s="0"/>
      <c r="J101" s="89" t="str">
        <f aca="false">$J$2</f>
        <v>  SCHULE:   </v>
      </c>
      <c r="K101" s="90"/>
      <c r="L101" s="91"/>
      <c r="M101" s="627" t="str">
        <f aca="false">$M$2</f>
        <v>X</v>
      </c>
      <c r="N101" s="628"/>
      <c r="O101" s="628"/>
      <c r="P101" s="628"/>
      <c r="Q101" s="628"/>
      <c r="R101" s="90"/>
      <c r="S101" s="90"/>
      <c r="T101" s="90"/>
      <c r="U101" s="90"/>
      <c r="V101" s="90"/>
      <c r="W101" s="90"/>
      <c r="X101" s="90"/>
      <c r="Y101" s="90"/>
      <c r="Z101" s="90"/>
      <c r="AA101" s="629"/>
      <c r="AB101" s="25"/>
      <c r="AC101" s="613"/>
      <c r="AD101" s="613"/>
    </row>
    <row r="102" customFormat="false" ht="18" hidden="false" customHeight="true" outlineLevel="0" collapsed="false">
      <c r="A102" s="482" t="str">
        <f aca="false">$A$3</f>
        <v>Gewichtungsfaktoren:</v>
      </c>
      <c r="B102" s="98" t="str">
        <f aca="false">$B$3</f>
        <v>PP:</v>
      </c>
      <c r="C102" s="483" t="n">
        <f aca="false">$C$3</f>
        <v>0.4</v>
      </c>
      <c r="E102" s="99" t="str">
        <f aca="false">$E$3</f>
        <v>mdl. Prüfung:</v>
      </c>
      <c r="F102" s="100"/>
      <c r="G102" s="101"/>
      <c r="H102" s="102"/>
      <c r="I102" s="103"/>
      <c r="J102" s="104" t="str">
        <f aca="false">$J$3</f>
        <v> Zeugnisbogen BFS Sozial-Assist., Sp. Sozpäd., Kl. 1</v>
      </c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6"/>
      <c r="AB102" s="25"/>
      <c r="AC102" s="613"/>
      <c r="AD102" s="613"/>
    </row>
    <row r="103" customFormat="false" ht="18" hidden="false" customHeight="true" outlineLevel="0" collapsed="false">
      <c r="A103" s="107" t="str">
        <f aca="false">$A$4</f>
        <v> (autom. Übertrag auf alle Blätter)  </v>
      </c>
      <c r="B103" s="108" t="str">
        <f aca="false">$B$4</f>
        <v>MP:</v>
      </c>
      <c r="C103" s="485" t="n">
        <f aca="false">$C$4</f>
        <v>0.2</v>
      </c>
      <c r="E103" s="486" t="str">
        <f aca="false">$E$4</f>
        <v> ###</v>
      </c>
      <c r="F103" s="487"/>
      <c r="G103" s="488"/>
      <c r="H103" s="102"/>
      <c r="J103" s="112" t="str">
        <f aca="false">$J$4</f>
        <v>Klasse: </v>
      </c>
      <c r="K103" s="113"/>
      <c r="L103" s="489" t="str">
        <f aca="false">$L$4</f>
        <v>X</v>
      </c>
      <c r="M103" s="490"/>
      <c r="N103" s="491"/>
      <c r="O103" s="112" t="str">
        <f aca="false">$O$4</f>
        <v>   Ausbildungsbeginn:</v>
      </c>
      <c r="P103" s="117"/>
      <c r="Q103" s="117"/>
      <c r="R103" s="117"/>
      <c r="S103" s="117"/>
      <c r="T103" s="118"/>
      <c r="U103" s="492" t="str">
        <f aca="false">$U$4</f>
        <v>X</v>
      </c>
      <c r="V103" s="493"/>
      <c r="W103" s="494"/>
      <c r="X103" s="495"/>
      <c r="Y103" s="112" t="str">
        <f aca="false">$Y$4</f>
        <v>Blatt Nr.: </v>
      </c>
      <c r="Z103" s="123"/>
      <c r="AA103" s="124" t="n">
        <f aca="false">AA70+1</f>
        <v>4</v>
      </c>
      <c r="AB103" s="25"/>
      <c r="AC103" s="613"/>
      <c r="AD103" s="613"/>
    </row>
    <row r="104" customFormat="false" ht="8.1" hidden="false" customHeight="true" outlineLevel="0" collapsed="false">
      <c r="A104" s="125"/>
      <c r="AC104" s="613"/>
      <c r="AD104" s="613"/>
    </row>
    <row r="105" customFormat="false" ht="17.1" hidden="false" customHeight="true" outlineLevel="0" collapsed="false">
      <c r="A105" s="126"/>
      <c r="B105" s="127" t="str">
        <f aca="false">$B$6</f>
        <v>FÄCHER: </v>
      </c>
      <c r="C105" s="496" t="str">
        <f aca="false">$C$6</f>
        <v>Bü.</v>
      </c>
      <c r="D105" s="130" t="str">
        <f aca="false">$D$6</f>
        <v>DE</v>
      </c>
      <c r="E105" s="130" t="str">
        <f aca="false">$E$6</f>
        <v>EN</v>
      </c>
      <c r="F105" s="131" t="str">
        <f aca="false">$F$6</f>
        <v>PO</v>
      </c>
      <c r="G105" s="132" t="str">
        <f aca="false">$G$6</f>
        <v>RE</v>
      </c>
      <c r="H105" s="131" t="str">
        <f aca="false">$H$6</f>
        <v>SP</v>
      </c>
      <c r="I105" s="132" t="str">
        <f aca="false">$I$6</f>
        <v>MA</v>
      </c>
      <c r="J105" s="496" t="str">
        <f aca="false">$J$6</f>
        <v>Bbz.</v>
      </c>
      <c r="K105" s="133" t="str">
        <f aca="false">$K$6</f>
        <v>Berufsrolle +</v>
      </c>
      <c r="L105" s="134"/>
      <c r="M105" s="134"/>
      <c r="N105" s="135" t="str">
        <f aca="false">$N$6</f>
        <v>Zielgruppenor.</v>
      </c>
      <c r="O105" s="134"/>
      <c r="P105" s="134"/>
      <c r="Q105" s="135" t="str">
        <f aca="false">$Q$6</f>
        <v>Sp. Beziehungs-</v>
      </c>
      <c r="R105" s="134"/>
      <c r="S105" s="134"/>
      <c r="T105" s="136" t="str">
        <f aca="false">$T$6</f>
        <v>Sp. Bildungs-</v>
      </c>
      <c r="U105" s="134"/>
      <c r="V105" s="137"/>
      <c r="W105" s="138" t="str">
        <f aca="false">$W$6</f>
        <v>Opt. Lernange-</v>
      </c>
      <c r="X105" s="139"/>
      <c r="Y105" s="140"/>
      <c r="Z105" s="497" t="str">
        <f aca="false">$Z$6</f>
        <v>Bbz.</v>
      </c>
      <c r="AA105" s="498" t="str">
        <f aca="false">$AA$6</f>
        <v>Arb.-</v>
      </c>
      <c r="AB105" s="499" t="str">
        <f aca="false">$AB$6</f>
        <v>Total</v>
      </c>
      <c r="AC105" s="613"/>
      <c r="AD105" s="613"/>
    </row>
    <row r="106" customFormat="false" ht="17.1" hidden="false" customHeight="true" outlineLevel="0" collapsed="false">
      <c r="A106" s="144"/>
      <c r="B106" s="630" t="str">
        <f aca="false">$B$7</f>
        <v>Lernfelder Nr.: </v>
      </c>
      <c r="C106" s="502" t="str">
        <f aca="false">$C$7</f>
        <v>Lb.</v>
      </c>
      <c r="D106" s="148"/>
      <c r="E106" s="148" t="s">
        <v>78</v>
      </c>
      <c r="F106" s="149" t="s">
        <v>78</v>
      </c>
      <c r="G106" s="150" t="s">
        <v>78</v>
      </c>
      <c r="H106" s="149"/>
      <c r="I106" s="151" t="s">
        <v>78</v>
      </c>
      <c r="J106" s="502" t="str">
        <f aca="false">$J$7</f>
        <v>Lb-T</v>
      </c>
      <c r="K106" s="152" t="str">
        <f aca="false">$K$7</f>
        <v>Konz.</v>
      </c>
      <c r="L106" s="153" t="n">
        <f aca="false">$L$7</f>
        <v>1</v>
      </c>
      <c r="M106" s="154" t="n">
        <f aca="false">$M$7</f>
        <v>8</v>
      </c>
      <c r="N106" s="503" t="str">
        <f aca="false">$N$7</f>
        <v>Apr.</v>
      </c>
      <c r="O106" s="153" t="n">
        <f aca="false">$O$7</f>
        <v>3</v>
      </c>
      <c r="P106" s="154" t="n">
        <f aca="false">$P$7</f>
        <v>7</v>
      </c>
      <c r="Q106" s="503" t="str">
        <f aca="false">$Q$7</f>
        <v>gest.</v>
      </c>
      <c r="R106" s="153" t="n">
        <f aca="false">$R$7</f>
        <v>2</v>
      </c>
      <c r="S106" s="154" t="n">
        <f aca="false">$S$7</f>
        <v>4</v>
      </c>
      <c r="T106" s="503" t="str">
        <f aca="false">$T$7</f>
        <v>arb.</v>
      </c>
      <c r="U106" s="153" t="n">
        <f aca="false">$U$7</f>
        <v>5</v>
      </c>
      <c r="V106" s="156" t="n">
        <f aca="false">$V$7</f>
        <v>6</v>
      </c>
      <c r="W106" s="157" t="str">
        <f aca="false">$W$7</f>
        <v>bote</v>
      </c>
      <c r="X106" s="158" t="str">
        <f aca="false">$X$7</f>
        <v>nn</v>
      </c>
      <c r="Y106" s="159" t="str">
        <f aca="false">$Y$7</f>
        <v>nn</v>
      </c>
      <c r="Z106" s="504" t="str">
        <f aca="false">$Z$7</f>
        <v>Lb-P</v>
      </c>
      <c r="AA106" s="505" t="str">
        <f aca="false">$AA$7</f>
        <v>VERH.</v>
      </c>
      <c r="AB106" s="506" t="str">
        <f aca="false">$AB$7</f>
        <v>FEHL</v>
      </c>
      <c r="AC106" s="613"/>
      <c r="AD106" s="613"/>
    </row>
    <row r="107" customFormat="false" ht="17.1" hidden="false" customHeight="true" outlineLevel="0" collapsed="false">
      <c r="A107" s="163"/>
      <c r="B107" s="164" t="str">
        <f aca="false">$B$8</f>
        <v>Unterrichtsstunden: </v>
      </c>
      <c r="C107" s="507" t="n">
        <f aca="false">SUM(D107:I107)</f>
        <v>406</v>
      </c>
      <c r="D107" s="508" t="n">
        <f aca="false">$D$8</f>
        <v>87</v>
      </c>
      <c r="E107" s="508" t="n">
        <f aca="false">$E$8</f>
        <v>58</v>
      </c>
      <c r="F107" s="509" t="n">
        <f aca="false">$F$8</f>
        <v>58</v>
      </c>
      <c r="G107" s="510" t="n">
        <f aca="false">$G$8</f>
        <v>58</v>
      </c>
      <c r="H107" s="509" t="n">
        <f aca="false">$H$8</f>
        <v>58</v>
      </c>
      <c r="I107" s="510" t="n">
        <f aca="false">$I$8</f>
        <v>87</v>
      </c>
      <c r="J107" s="511" t="n">
        <f aca="false">(K107+N107+Q107+T107+W107)</f>
        <v>1508</v>
      </c>
      <c r="K107" s="512" t="n">
        <f aca="false">SUM(L107:M107)</f>
        <v>280</v>
      </c>
      <c r="L107" s="631" t="n">
        <f aca="false">$L$8</f>
        <v>200</v>
      </c>
      <c r="M107" s="514" t="n">
        <f aca="false">$M$8</f>
        <v>80</v>
      </c>
      <c r="N107" s="515" t="n">
        <f aca="false">SUM(O107:P107)</f>
        <v>240</v>
      </c>
      <c r="O107" s="516" t="n">
        <f aca="false">$O$8</f>
        <v>120</v>
      </c>
      <c r="P107" s="517" t="n">
        <f aca="false">$P$8</f>
        <v>120</v>
      </c>
      <c r="Q107" s="515" t="n">
        <f aca="false">SUM(R107:S107)</f>
        <v>240</v>
      </c>
      <c r="R107" s="516" t="n">
        <f aca="false">$R$8</f>
        <v>80</v>
      </c>
      <c r="S107" s="517" t="n">
        <f aca="false">$S$8</f>
        <v>160</v>
      </c>
      <c r="T107" s="518" t="n">
        <f aca="false">SUM(U107:V107)</f>
        <v>488</v>
      </c>
      <c r="U107" s="516" t="n">
        <f aca="false">$U$8</f>
        <v>288</v>
      </c>
      <c r="V107" s="519" t="n">
        <f aca="false">$V$8</f>
        <v>200</v>
      </c>
      <c r="W107" s="518" t="n">
        <f aca="false">SUM(X107:Y107)</f>
        <v>260</v>
      </c>
      <c r="X107" s="516" t="n">
        <f aca="false">$X$8</f>
        <v>140</v>
      </c>
      <c r="Y107" s="517" t="n">
        <f aca="false">$Y$8</f>
        <v>120</v>
      </c>
      <c r="Z107" s="520" t="n">
        <f aca="false">$Z$8</f>
        <v>840</v>
      </c>
      <c r="AA107" s="521" t="str">
        <f aca="false">$AA$8</f>
        <v>Soz.-</v>
      </c>
      <c r="AB107" s="522" t="str">
        <f aca="false">$AB$8</f>
        <v>Unent.</v>
      </c>
      <c r="AC107" s="613"/>
      <c r="AD107" s="613"/>
    </row>
    <row r="108" customFormat="false" ht="17.1" hidden="false" customHeight="true" outlineLevel="0" collapsed="false">
      <c r="A108" s="524"/>
      <c r="B108" s="632" t="str">
        <f aca="false">$B$9</f>
        <v>Gewichtung Bildungsgangnoten:</v>
      </c>
      <c r="C108" s="525"/>
      <c r="D108" s="633" t="n">
        <f aca="false">$D$9</f>
        <v>0</v>
      </c>
      <c r="E108" s="634" t="n">
        <f aca="false">$E$9</f>
        <v>0</v>
      </c>
      <c r="F108" s="634" t="n">
        <f aca="false">$F$9</f>
        <v>0</v>
      </c>
      <c r="G108" s="635" t="n">
        <f aca="false">$G$9</f>
        <v>0</v>
      </c>
      <c r="H108" s="634" t="n">
        <f aca="false">$H$9</f>
        <v>0</v>
      </c>
      <c r="I108" s="635" t="n">
        <f aca="false">$I$9</f>
        <v>0</v>
      </c>
      <c r="J108" s="530"/>
      <c r="K108" s="636" t="n">
        <f aca="false">$K$9</f>
        <v>0</v>
      </c>
      <c r="L108" s="189"/>
      <c r="M108" s="190"/>
      <c r="N108" s="637" t="n">
        <f aca="false">$N$9</f>
        <v>0</v>
      </c>
      <c r="O108" s="189"/>
      <c r="P108" s="190"/>
      <c r="Q108" s="637" t="n">
        <f aca="false">$Q$9</f>
        <v>0</v>
      </c>
      <c r="R108" s="189"/>
      <c r="S108" s="190"/>
      <c r="T108" s="638" t="n">
        <f aca="false">$T$9</f>
        <v>0</v>
      </c>
      <c r="U108" s="189"/>
      <c r="V108" s="193"/>
      <c r="W108" s="194"/>
      <c r="X108" s="189"/>
      <c r="Y108" s="190"/>
      <c r="Z108" s="639" t="n">
        <f aca="false">$Z$9</f>
        <v>0</v>
      </c>
      <c r="AA108" s="640" t="str">
        <f aca="false">$AA$9</f>
        <v>Anmerkungen</v>
      </c>
      <c r="AB108" s="197"/>
      <c r="AC108" s="613"/>
      <c r="AD108" s="613"/>
    </row>
    <row r="109" customFormat="false" ht="17.1" hidden="false" customHeight="true" outlineLevel="0" collapsed="false">
      <c r="A109" s="198"/>
      <c r="B109" s="199" t="str">
        <f aca="false">$B$10</f>
        <v>BiN</v>
      </c>
      <c r="C109" s="535" t="str">
        <f aca="false">IF(OR(D109=0,E109=0,F109=0,G109=0,H109=0,I109=0),"-",(D109*$D$8+E109*$E$8+F109*$F$8+G109*$G$8+H109*$H$8+I109*$I$8)/$C$8)</f>
        <v>-</v>
      </c>
      <c r="D109" s="536"/>
      <c r="E109" s="537"/>
      <c r="F109" s="538"/>
      <c r="G109" s="539"/>
      <c r="H109" s="538"/>
      <c r="I109" s="540"/>
      <c r="J109" s="541" t="str">
        <f aca="false">IF(OR(K109=0,N109=0,Q109=0,T109=0),"-",(K109*$K$8+N109*$N$8+Q109*$Q$8+T109*$T$8+W109*$W$8)/$J$8)</f>
        <v>-</v>
      </c>
      <c r="K109" s="542" t="n">
        <f aca="false">(L109*$L$8+M109*$M$8)/$K$8</f>
        <v>0</v>
      </c>
      <c r="L109" s="543"/>
      <c r="M109" s="544"/>
      <c r="N109" s="545" t="n">
        <f aca="false">(O109*$O$8+P109*$P$8)/$N$8</f>
        <v>0</v>
      </c>
      <c r="O109" s="543"/>
      <c r="P109" s="544"/>
      <c r="Q109" s="545" t="n">
        <f aca="false">(R109*$R$8+S109*$S$8)/$Q$8</f>
        <v>0</v>
      </c>
      <c r="R109" s="543"/>
      <c r="S109" s="544"/>
      <c r="T109" s="546" t="n">
        <f aca="false">(U109*$U$8+V109*$V$8)/$T$8</f>
        <v>0</v>
      </c>
      <c r="U109" s="543"/>
      <c r="V109" s="547"/>
      <c r="W109" s="548" t="n">
        <f aca="false">IF($W$8=0,0,(X109*$X$8+Y109*$Y$8)/$W$8)</f>
        <v>0</v>
      </c>
      <c r="X109" s="549"/>
      <c r="Y109" s="550"/>
      <c r="Z109" s="551"/>
      <c r="AA109" s="552"/>
      <c r="AB109" s="553"/>
      <c r="AC109" s="613"/>
      <c r="AD109" s="613"/>
    </row>
    <row r="110" customFormat="false" ht="17.1" hidden="false" customHeight="true" outlineLevel="0" collapsed="false">
      <c r="A110" s="219"/>
      <c r="B110" s="220" t="str">
        <f aca="false">$B$11</f>
        <v>SP</v>
      </c>
      <c r="C110" s="911"/>
      <c r="D110" s="912"/>
      <c r="E110" s="913"/>
      <c r="F110" s="914"/>
      <c r="G110" s="915"/>
      <c r="H110" s="914"/>
      <c r="I110" s="915"/>
      <c r="J110" s="916"/>
      <c r="K110" s="917"/>
      <c r="L110" s="559"/>
      <c r="M110" s="560"/>
      <c r="N110" s="561"/>
      <c r="O110" s="559"/>
      <c r="P110" s="562"/>
      <c r="Q110" s="561"/>
      <c r="R110" s="559"/>
      <c r="S110" s="560"/>
      <c r="T110" s="918"/>
      <c r="U110" s="564"/>
      <c r="V110" s="562"/>
      <c r="W110" s="919"/>
      <c r="X110" s="920"/>
      <c r="Y110" s="921"/>
      <c r="Z110" s="565"/>
      <c r="AA110" s="566"/>
      <c r="AB110" s="567"/>
      <c r="AC110" s="613"/>
      <c r="AD110" s="613"/>
    </row>
    <row r="111" customFormat="false" ht="17.1" hidden="false" customHeight="true" outlineLevel="0" collapsed="false">
      <c r="A111" s="219"/>
      <c r="B111" s="238" t="str">
        <f aca="false">$B$12</f>
        <v>PP</v>
      </c>
      <c r="C111" s="569"/>
      <c r="D111" s="240"/>
      <c r="E111" s="241"/>
      <c r="F111" s="242"/>
      <c r="G111" s="243"/>
      <c r="H111" s="242"/>
      <c r="I111" s="243"/>
      <c r="J111" s="876"/>
      <c r="K111" s="245"/>
      <c r="L111" s="246"/>
      <c r="M111" s="247"/>
      <c r="N111" s="248"/>
      <c r="O111" s="249"/>
      <c r="P111" s="250"/>
      <c r="Q111" s="248"/>
      <c r="R111" s="249"/>
      <c r="S111" s="250"/>
      <c r="T111" s="251"/>
      <c r="U111" s="249"/>
      <c r="V111" s="252"/>
      <c r="W111" s="253"/>
      <c r="X111" s="254"/>
      <c r="Y111" s="255"/>
      <c r="Z111" s="572"/>
      <c r="AA111" s="573"/>
      <c r="AB111" s="574"/>
      <c r="AC111" s="613"/>
      <c r="AD111" s="613"/>
    </row>
    <row r="112" customFormat="false" ht="17.1" hidden="false" customHeight="true" outlineLevel="0" collapsed="false">
      <c r="A112" s="219"/>
      <c r="B112" s="259" t="str">
        <f aca="false">$B$13</f>
        <v>MP</v>
      </c>
      <c r="C112" s="554"/>
      <c r="D112" s="576"/>
      <c r="E112" s="262"/>
      <c r="F112" s="263"/>
      <c r="G112" s="264"/>
      <c r="H112" s="263"/>
      <c r="I112" s="265"/>
      <c r="J112" s="877"/>
      <c r="K112" s="894"/>
      <c r="L112" s="268"/>
      <c r="M112" s="269"/>
      <c r="N112" s="894"/>
      <c r="O112" s="270"/>
      <c r="P112" s="271"/>
      <c r="Q112" s="894"/>
      <c r="R112" s="270"/>
      <c r="S112" s="271"/>
      <c r="T112" s="577"/>
      <c r="U112" s="268"/>
      <c r="V112" s="272"/>
      <c r="W112" s="273"/>
      <c r="X112" s="274"/>
      <c r="Y112" s="275"/>
      <c r="Z112" s="582"/>
      <c r="AA112" s="583"/>
      <c r="AB112" s="584"/>
      <c r="AC112" s="613"/>
      <c r="AD112" s="613"/>
    </row>
    <row r="113" customFormat="false" ht="15" hidden="false" customHeight="true" outlineLevel="0" collapsed="false">
      <c r="A113" s="279"/>
      <c r="B113" s="280" t="str">
        <f aca="false">$B$14</f>
        <v>     MITTELWERT (gewichtet) &gt;&gt;</v>
      </c>
      <c r="C113" s="923" t="str">
        <f aca="false">IF(OR(D113=0,E113=0,F113=0,G113=0,H113=0,I113=0),"-",(D113*$D$8+E113*$E$8+F113*$F$8+G113*$G$8+H113*$H$8+I113*$I$8)/$C$8)</f>
        <v>-</v>
      </c>
      <c r="D113" s="586" t="n">
        <f aca="false">D109</f>
        <v>0</v>
      </c>
      <c r="E113" s="587" t="n">
        <f aca="false">E109</f>
        <v>0</v>
      </c>
      <c r="F113" s="588" t="n">
        <f aca="false">F109</f>
        <v>0</v>
      </c>
      <c r="G113" s="589" t="n">
        <f aca="false">G109</f>
        <v>0</v>
      </c>
      <c r="H113" s="588" t="n">
        <f aca="false">H109</f>
        <v>0</v>
      </c>
      <c r="I113" s="590" t="n">
        <f aca="false">I109</f>
        <v>0</v>
      </c>
      <c r="J113" s="591" t="str">
        <f aca="false">IF(OR(K113=0,N113=0,Q113=0,T113=0),"-",(K113*$K$8+N113*$N$8+Q113*$Q$8+T113*$T$8+W113*$W$8)/$J$8)</f>
        <v>-</v>
      </c>
      <c r="K113" s="924" t="n">
        <f aca="false">K109</f>
        <v>0</v>
      </c>
      <c r="L113" s="293"/>
      <c r="M113" s="294"/>
      <c r="N113" s="925" t="n">
        <f aca="false">N109</f>
        <v>0</v>
      </c>
      <c r="O113" s="293"/>
      <c r="P113" s="294"/>
      <c r="Q113" s="925" t="n">
        <f aca="false">Q109</f>
        <v>0</v>
      </c>
      <c r="R113" s="293"/>
      <c r="S113" s="294"/>
      <c r="T113" s="926" t="n">
        <f aca="false">T109</f>
        <v>0</v>
      </c>
      <c r="U113" s="293"/>
      <c r="V113" s="294"/>
      <c r="W113" s="595" t="n">
        <f aca="false">W109</f>
        <v>0</v>
      </c>
      <c r="X113" s="293"/>
      <c r="Y113" s="294"/>
      <c r="Z113" s="596" t="n">
        <f aca="false">Z109</f>
        <v>0</v>
      </c>
      <c r="AA113" s="896"/>
      <c r="AB113" s="897"/>
      <c r="AC113" s="613"/>
      <c r="AD113" s="613"/>
    </row>
    <row r="114" customFormat="false" ht="20.1" hidden="false" customHeight="true" outlineLevel="0" collapsed="false">
      <c r="A114" s="298"/>
      <c r="B114" s="299" t="str">
        <f aca="false">$B$15</f>
        <v>Entscheidung Endnote:</v>
      </c>
      <c r="C114" s="599" t="str">
        <f aca="false">IF(C113="-","-",ROUND(C113,0))</f>
        <v>-</v>
      </c>
      <c r="D114" s="600" t="str">
        <f aca="false">IF(D113=0,"-",ROUND(D113,0))</f>
        <v>-</v>
      </c>
      <c r="E114" s="601" t="str">
        <f aca="false">IF(E113=0,"-",ROUND(E113,0))</f>
        <v>-</v>
      </c>
      <c r="F114" s="601" t="str">
        <f aca="false">IF(F113=0,"-",ROUND(F113,0))</f>
        <v>-</v>
      </c>
      <c r="G114" s="601" t="str">
        <f aca="false">IF(G113=0,"-",ROUND(G113,0))</f>
        <v>-</v>
      </c>
      <c r="H114" s="601" t="str">
        <f aca="false">IF(H113=0,"-",ROUND(H113,0))</f>
        <v>-</v>
      </c>
      <c r="I114" s="602" t="str">
        <f aca="false">IF(I113=0,"-",ROUND(I113,0))</f>
        <v>-</v>
      </c>
      <c r="J114" s="599" t="str">
        <f aca="false">IF(J113="-","-",ROUND(J113,0))</f>
        <v>-</v>
      </c>
      <c r="K114" s="603" t="str">
        <f aca="false">IF(K113=0,"-",ROUND(K113,0))</f>
        <v>-</v>
      </c>
      <c r="L114" s="604" t="str">
        <f aca="false">IF(L109=0,"-",ROUND(L109,0))</f>
        <v>-</v>
      </c>
      <c r="M114" s="605" t="str">
        <f aca="false">IF(M109=0,"-",ROUND(M109,0))</f>
        <v>-</v>
      </c>
      <c r="N114" s="606" t="str">
        <f aca="false">IF(N113=0,"-",ROUND(N113,0))</f>
        <v>-</v>
      </c>
      <c r="O114" s="604" t="str">
        <f aca="false">IF(O109=0,"-",ROUND(O109,0))</f>
        <v>-</v>
      </c>
      <c r="P114" s="605" t="str">
        <f aca="false">IF(P109=0,"-",ROUND(P109,0))</f>
        <v>-</v>
      </c>
      <c r="Q114" s="606" t="str">
        <f aca="false">IF(Q113=0,"-",ROUND(Q113,0))</f>
        <v>-</v>
      </c>
      <c r="R114" s="604" t="str">
        <f aca="false">IF(R109=0,"-",ROUND(R109,0))</f>
        <v>-</v>
      </c>
      <c r="S114" s="605" t="str">
        <f aca="false">IF(S109=0,"-",ROUND(S109,0))</f>
        <v>-</v>
      </c>
      <c r="T114" s="607" t="str">
        <f aca="false">IF(T113=0,"-",ROUND(T113,0))</f>
        <v>-</v>
      </c>
      <c r="U114" s="604" t="str">
        <f aca="false">IF(U109=0,"-",ROUND(U109,0))</f>
        <v>-</v>
      </c>
      <c r="V114" s="605" t="str">
        <f aca="false">IF(V109=0,"-",ROUND(V109,0))</f>
        <v>-</v>
      </c>
      <c r="W114" s="608" t="str">
        <f aca="false">IF(W113=0,"-",ROUND(W113,0))</f>
        <v>-</v>
      </c>
      <c r="X114" s="927" t="str">
        <f aca="false">IF(X109=0,"-",ROUND(X109,0))</f>
        <v>-</v>
      </c>
      <c r="Y114" s="928" t="str">
        <f aca="false">IF(Y109=0,"-",ROUND(Y109,0))</f>
        <v>-</v>
      </c>
      <c r="Z114" s="610" t="str">
        <f aca="false">IF(Z113=0,"-",ROUND(Z113,0))</f>
        <v>-</v>
      </c>
      <c r="AA114" s="899"/>
      <c r="AB114" s="612"/>
      <c r="AC114" s="613"/>
      <c r="AD114" s="613"/>
    </row>
    <row r="115" customFormat="false" ht="17.1" hidden="false" customHeight="true" outlineLevel="0" collapsed="false">
      <c r="A115" s="198"/>
      <c r="B115" s="199" t="str">
        <f aca="false">$B$10</f>
        <v>BiN</v>
      </c>
      <c r="C115" s="535" t="str">
        <f aca="false">IF(OR(D115=0,E115=0,F115=0,G115=0,H115=0,I115=0),"-",(D115*$D$8+E115*$E$8+F115*$F$8+G115*$G$8+H115*$H$8+I115*$I$8)/$C$8)</f>
        <v>-</v>
      </c>
      <c r="D115" s="536"/>
      <c r="E115" s="537"/>
      <c r="F115" s="538"/>
      <c r="G115" s="539"/>
      <c r="H115" s="538"/>
      <c r="I115" s="540"/>
      <c r="J115" s="541" t="str">
        <f aca="false">IF(OR(K115=0,N115=0,Q115=0,T115=0),"-",(K115*$K$8+N115*$N$8+Q115*$Q$8+T115*$T$8+W115*$W$8)/$J$8)</f>
        <v>-</v>
      </c>
      <c r="K115" s="542" t="n">
        <f aca="false">(L115*$L$8+M115*$M$8)/$K$8</f>
        <v>0</v>
      </c>
      <c r="L115" s="543"/>
      <c r="M115" s="544"/>
      <c r="N115" s="545" t="n">
        <f aca="false">(O115*$O$8+P115*$P$8)/$N$8</f>
        <v>0</v>
      </c>
      <c r="O115" s="543"/>
      <c r="P115" s="544"/>
      <c r="Q115" s="545" t="n">
        <f aca="false">(R115*$R$8+S115*$S$8)/$Q$8</f>
        <v>0</v>
      </c>
      <c r="R115" s="543"/>
      <c r="S115" s="544"/>
      <c r="T115" s="546" t="n">
        <f aca="false">(U115*$U$8+V115*$V$8)/$T$8</f>
        <v>0</v>
      </c>
      <c r="U115" s="543"/>
      <c r="V115" s="547"/>
      <c r="W115" s="548" t="n">
        <f aca="false">IF($W$8=0,0,(X115*$X$8+Y115*$Y$8)/$W$8)</f>
        <v>0</v>
      </c>
      <c r="X115" s="549"/>
      <c r="Y115" s="550"/>
      <c r="Z115" s="551"/>
      <c r="AA115" s="552"/>
      <c r="AB115" s="553"/>
      <c r="AC115" s="613"/>
      <c r="AD115" s="613"/>
    </row>
    <row r="116" customFormat="false" ht="17.1" hidden="false" customHeight="true" outlineLevel="0" collapsed="false">
      <c r="A116" s="219"/>
      <c r="B116" s="220" t="str">
        <f aca="false">$B$11</f>
        <v>SP</v>
      </c>
      <c r="C116" s="911"/>
      <c r="D116" s="912"/>
      <c r="E116" s="913"/>
      <c r="F116" s="914"/>
      <c r="G116" s="915"/>
      <c r="H116" s="914"/>
      <c r="I116" s="915"/>
      <c r="J116" s="916"/>
      <c r="K116" s="917"/>
      <c r="L116" s="559"/>
      <c r="M116" s="560"/>
      <c r="N116" s="561"/>
      <c r="O116" s="559"/>
      <c r="P116" s="562"/>
      <c r="Q116" s="561"/>
      <c r="R116" s="559"/>
      <c r="S116" s="560"/>
      <c r="T116" s="918"/>
      <c r="U116" s="564"/>
      <c r="V116" s="562"/>
      <c r="W116" s="919"/>
      <c r="X116" s="920"/>
      <c r="Y116" s="921"/>
      <c r="Z116" s="565"/>
      <c r="AA116" s="566"/>
      <c r="AB116" s="567"/>
      <c r="AC116" s="613"/>
      <c r="AD116" s="613"/>
    </row>
    <row r="117" customFormat="false" ht="17.1" hidden="false" customHeight="true" outlineLevel="0" collapsed="false">
      <c r="A117" s="219"/>
      <c r="B117" s="238" t="str">
        <f aca="false">$B$12</f>
        <v>PP</v>
      </c>
      <c r="C117" s="569"/>
      <c r="D117" s="240"/>
      <c r="E117" s="241"/>
      <c r="F117" s="242"/>
      <c r="G117" s="243"/>
      <c r="H117" s="242"/>
      <c r="I117" s="243"/>
      <c r="J117" s="876"/>
      <c r="K117" s="245"/>
      <c r="L117" s="246"/>
      <c r="M117" s="247"/>
      <c r="N117" s="248"/>
      <c r="O117" s="249"/>
      <c r="P117" s="250"/>
      <c r="Q117" s="248"/>
      <c r="R117" s="249"/>
      <c r="S117" s="250"/>
      <c r="T117" s="251"/>
      <c r="U117" s="249"/>
      <c r="V117" s="252"/>
      <c r="W117" s="253"/>
      <c r="X117" s="254"/>
      <c r="Y117" s="255"/>
      <c r="Z117" s="572"/>
      <c r="AA117" s="573"/>
      <c r="AB117" s="574"/>
      <c r="AC117" s="613"/>
      <c r="AD117" s="613"/>
    </row>
    <row r="118" customFormat="false" ht="17.1" hidden="false" customHeight="true" outlineLevel="0" collapsed="false">
      <c r="A118" s="219"/>
      <c r="B118" s="259" t="str">
        <f aca="false">$B$13</f>
        <v>MP</v>
      </c>
      <c r="C118" s="554"/>
      <c r="D118" s="576"/>
      <c r="E118" s="262"/>
      <c r="F118" s="263"/>
      <c r="G118" s="264"/>
      <c r="H118" s="263"/>
      <c r="I118" s="265"/>
      <c r="J118" s="877"/>
      <c r="K118" s="894"/>
      <c r="L118" s="268"/>
      <c r="M118" s="269"/>
      <c r="N118" s="894"/>
      <c r="O118" s="270"/>
      <c r="P118" s="271"/>
      <c r="Q118" s="894"/>
      <c r="R118" s="270"/>
      <c r="S118" s="271"/>
      <c r="T118" s="577"/>
      <c r="U118" s="268"/>
      <c r="V118" s="272"/>
      <c r="W118" s="273"/>
      <c r="X118" s="274"/>
      <c r="Y118" s="275"/>
      <c r="Z118" s="582"/>
      <c r="AA118" s="583"/>
      <c r="AB118" s="584"/>
      <c r="AC118" s="613"/>
      <c r="AD118" s="613"/>
    </row>
    <row r="119" customFormat="false" ht="15" hidden="false" customHeight="true" outlineLevel="0" collapsed="false">
      <c r="A119" s="279"/>
      <c r="B119" s="280" t="str">
        <f aca="false">$B$14</f>
        <v>     MITTELWERT (gewichtet) &gt;&gt;</v>
      </c>
      <c r="C119" s="923" t="str">
        <f aca="false">IF(OR(D119=0,E119=0,F119=0,G119=0,H119=0,I119=0),"-",(D119*$D$8+E119*$E$8+F119*$F$8+G119*$G$8+H119*$H$8+I119*$I$8)/$C$8)</f>
        <v>-</v>
      </c>
      <c r="D119" s="586" t="n">
        <f aca="false">D115</f>
        <v>0</v>
      </c>
      <c r="E119" s="587" t="n">
        <f aca="false">E115</f>
        <v>0</v>
      </c>
      <c r="F119" s="588" t="n">
        <f aca="false">F115</f>
        <v>0</v>
      </c>
      <c r="G119" s="589" t="n">
        <f aca="false">G115</f>
        <v>0</v>
      </c>
      <c r="H119" s="588" t="n">
        <f aca="false">H115</f>
        <v>0</v>
      </c>
      <c r="I119" s="590" t="n">
        <f aca="false">I115</f>
        <v>0</v>
      </c>
      <c r="J119" s="591" t="str">
        <f aca="false">IF(OR(K119=0,N119=0,Q119=0,T119=0),"-",(K119*$K$8+N119*$N$8+Q119*$Q$8+T119*$T$8+W119*$W$8)/$J$8)</f>
        <v>-</v>
      </c>
      <c r="K119" s="924" t="n">
        <f aca="false">K115</f>
        <v>0</v>
      </c>
      <c r="L119" s="293"/>
      <c r="M119" s="294"/>
      <c r="N119" s="925" t="n">
        <f aca="false">N115</f>
        <v>0</v>
      </c>
      <c r="O119" s="293"/>
      <c r="P119" s="294"/>
      <c r="Q119" s="925" t="n">
        <f aca="false">Q115</f>
        <v>0</v>
      </c>
      <c r="R119" s="293"/>
      <c r="S119" s="294"/>
      <c r="T119" s="926" t="n">
        <f aca="false">T115</f>
        <v>0</v>
      </c>
      <c r="U119" s="293"/>
      <c r="V119" s="294"/>
      <c r="W119" s="595" t="n">
        <f aca="false">W115</f>
        <v>0</v>
      </c>
      <c r="X119" s="293"/>
      <c r="Y119" s="294"/>
      <c r="Z119" s="596" t="n">
        <f aca="false">Z115</f>
        <v>0</v>
      </c>
      <c r="AA119" s="896"/>
      <c r="AB119" s="897"/>
      <c r="AC119" s="613"/>
      <c r="AD119" s="613"/>
    </row>
    <row r="120" customFormat="false" ht="20.1" hidden="false" customHeight="true" outlineLevel="0" collapsed="false">
      <c r="A120" s="298"/>
      <c r="B120" s="299" t="str">
        <f aca="false">$B$15</f>
        <v>Entscheidung Endnote:</v>
      </c>
      <c r="C120" s="599" t="str">
        <f aca="false">IF(C119="-","-",ROUND(C119,0))</f>
        <v>-</v>
      </c>
      <c r="D120" s="600" t="str">
        <f aca="false">IF(D119=0,"-",ROUND(D119,0))</f>
        <v>-</v>
      </c>
      <c r="E120" s="601" t="str">
        <f aca="false">IF(E119=0,"-",ROUND(E119,0))</f>
        <v>-</v>
      </c>
      <c r="F120" s="601" t="str">
        <f aca="false">IF(F119=0,"-",ROUND(F119,0))</f>
        <v>-</v>
      </c>
      <c r="G120" s="601" t="str">
        <f aca="false">IF(G119=0,"-",ROUND(G119,0))</f>
        <v>-</v>
      </c>
      <c r="H120" s="601" t="str">
        <f aca="false">IF(H119=0,"-",ROUND(H119,0))</f>
        <v>-</v>
      </c>
      <c r="I120" s="602" t="str">
        <f aca="false">IF(I119=0,"-",ROUND(I119,0))</f>
        <v>-</v>
      </c>
      <c r="J120" s="599" t="str">
        <f aca="false">IF(J119="-","-",ROUND(J119,0))</f>
        <v>-</v>
      </c>
      <c r="K120" s="603" t="str">
        <f aca="false">IF(K119=0,"-",ROUND(K119,0))</f>
        <v>-</v>
      </c>
      <c r="L120" s="604" t="str">
        <f aca="false">IF(L115=0,"-",ROUND(L115,0))</f>
        <v>-</v>
      </c>
      <c r="M120" s="605" t="str">
        <f aca="false">IF(M115=0,"-",ROUND(M115,0))</f>
        <v>-</v>
      </c>
      <c r="N120" s="606" t="str">
        <f aca="false">IF(N119=0,"-",ROUND(N119,0))</f>
        <v>-</v>
      </c>
      <c r="O120" s="604" t="str">
        <f aca="false">IF(O115=0,"-",ROUND(O115,0))</f>
        <v>-</v>
      </c>
      <c r="P120" s="605" t="str">
        <f aca="false">IF(P115=0,"-",ROUND(P115,0))</f>
        <v>-</v>
      </c>
      <c r="Q120" s="606" t="str">
        <f aca="false">IF(Q119=0,"-",ROUND(Q119,0))</f>
        <v>-</v>
      </c>
      <c r="R120" s="604" t="str">
        <f aca="false">IF(R115=0,"-",ROUND(R115,0))</f>
        <v>-</v>
      </c>
      <c r="S120" s="605" t="str">
        <f aca="false">IF(S115=0,"-",ROUND(S115,0))</f>
        <v>-</v>
      </c>
      <c r="T120" s="607" t="str">
        <f aca="false">IF(T119=0,"-",ROUND(T119,0))</f>
        <v>-</v>
      </c>
      <c r="U120" s="604" t="str">
        <f aca="false">IF(U115=0,"-",ROUND(U115,0))</f>
        <v>-</v>
      </c>
      <c r="V120" s="605" t="str">
        <f aca="false">IF(V115=0,"-",ROUND(V115,0))</f>
        <v>-</v>
      </c>
      <c r="W120" s="608" t="str">
        <f aca="false">IF(W119=0,"-",ROUND(W119,0))</f>
        <v>-</v>
      </c>
      <c r="X120" s="927" t="str">
        <f aca="false">IF(X115=0,"-",ROUND(X115,0))</f>
        <v>-</v>
      </c>
      <c r="Y120" s="928" t="str">
        <f aca="false">IF(Y115=0,"-",ROUND(Y115,0))</f>
        <v>-</v>
      </c>
      <c r="Z120" s="610" t="str">
        <f aca="false">IF(Z119=0,"-",ROUND(Z119,0))</f>
        <v>-</v>
      </c>
      <c r="AA120" s="899"/>
      <c r="AB120" s="612"/>
      <c r="AC120" s="613"/>
      <c r="AD120" s="613"/>
    </row>
    <row r="121" customFormat="false" ht="17.1" hidden="false" customHeight="true" outlineLevel="0" collapsed="false">
      <c r="A121" s="198"/>
      <c r="B121" s="199" t="str">
        <f aca="false">$B$10</f>
        <v>BiN</v>
      </c>
      <c r="C121" s="535" t="str">
        <f aca="false">IF(OR(D121=0,E121=0,F121=0,G121=0,H121=0,I121=0),"-",(D121*$D$8+E121*$E$8+F121*$F$8+G121*$G$8+H121*$H$8+I121*$I$8)/$C$8)</f>
        <v>-</v>
      </c>
      <c r="D121" s="536"/>
      <c r="E121" s="537"/>
      <c r="F121" s="538"/>
      <c r="G121" s="539"/>
      <c r="H121" s="538"/>
      <c r="I121" s="540"/>
      <c r="J121" s="541" t="str">
        <f aca="false">IF(OR(K121=0,N121=0,Q121=0,T121=0),"-",(K121*$K$8+N121*$N$8+Q121*$Q$8+T121*$T$8+W121*$W$8)/$J$8)</f>
        <v>-</v>
      </c>
      <c r="K121" s="542" t="n">
        <f aca="false">(L121*$L$8+M121*$M$8)/$K$8</f>
        <v>0</v>
      </c>
      <c r="L121" s="543"/>
      <c r="M121" s="544"/>
      <c r="N121" s="545" t="n">
        <f aca="false">(O121*$O$8+P121*$P$8)/$N$8</f>
        <v>0</v>
      </c>
      <c r="O121" s="543"/>
      <c r="P121" s="544"/>
      <c r="Q121" s="545" t="n">
        <f aca="false">(R121*$R$8+S121*$S$8)/$Q$8</f>
        <v>0</v>
      </c>
      <c r="R121" s="543"/>
      <c r="S121" s="544"/>
      <c r="T121" s="546" t="n">
        <f aca="false">(U121*$U$8+V121*$V$8)/$T$8</f>
        <v>0</v>
      </c>
      <c r="U121" s="543"/>
      <c r="V121" s="547"/>
      <c r="W121" s="548" t="n">
        <f aca="false">IF($W$8=0,0,(X121*$X$8+Y121*$Y$8)/$W$8)</f>
        <v>0</v>
      </c>
      <c r="X121" s="549"/>
      <c r="Y121" s="550"/>
      <c r="Z121" s="551"/>
      <c r="AA121" s="552"/>
      <c r="AB121" s="553"/>
      <c r="AC121" s="613"/>
      <c r="AD121" s="613"/>
    </row>
    <row r="122" customFormat="false" ht="17.1" hidden="false" customHeight="true" outlineLevel="0" collapsed="false">
      <c r="A122" s="219"/>
      <c r="B122" s="220" t="str">
        <f aca="false">$B$11</f>
        <v>SP</v>
      </c>
      <c r="C122" s="911"/>
      <c r="D122" s="912"/>
      <c r="E122" s="913"/>
      <c r="F122" s="914"/>
      <c r="G122" s="915"/>
      <c r="H122" s="914"/>
      <c r="I122" s="915"/>
      <c r="J122" s="916"/>
      <c r="K122" s="917"/>
      <c r="L122" s="559"/>
      <c r="M122" s="560"/>
      <c r="N122" s="561"/>
      <c r="O122" s="559"/>
      <c r="P122" s="562"/>
      <c r="Q122" s="561"/>
      <c r="R122" s="559"/>
      <c r="S122" s="560"/>
      <c r="T122" s="918"/>
      <c r="U122" s="564"/>
      <c r="V122" s="562"/>
      <c r="W122" s="919"/>
      <c r="X122" s="920"/>
      <c r="Y122" s="921"/>
      <c r="Z122" s="565"/>
      <c r="AA122" s="566"/>
      <c r="AB122" s="567"/>
      <c r="AC122" s="613"/>
      <c r="AD122" s="613"/>
    </row>
    <row r="123" customFormat="false" ht="17.1" hidden="false" customHeight="true" outlineLevel="0" collapsed="false">
      <c r="A123" s="219"/>
      <c r="B123" s="238" t="str">
        <f aca="false">$B$12</f>
        <v>PP</v>
      </c>
      <c r="C123" s="569"/>
      <c r="D123" s="240"/>
      <c r="E123" s="241"/>
      <c r="F123" s="242"/>
      <c r="G123" s="243"/>
      <c r="H123" s="242"/>
      <c r="I123" s="243"/>
      <c r="J123" s="876"/>
      <c r="K123" s="245"/>
      <c r="L123" s="246"/>
      <c r="M123" s="247"/>
      <c r="N123" s="248"/>
      <c r="O123" s="249"/>
      <c r="P123" s="250"/>
      <c r="Q123" s="248"/>
      <c r="R123" s="249"/>
      <c r="S123" s="250"/>
      <c r="T123" s="251"/>
      <c r="U123" s="249"/>
      <c r="V123" s="252"/>
      <c r="W123" s="253"/>
      <c r="X123" s="254"/>
      <c r="Y123" s="255"/>
      <c r="Z123" s="572"/>
      <c r="AA123" s="573"/>
      <c r="AB123" s="574"/>
      <c r="AC123" s="613"/>
      <c r="AD123" s="613"/>
    </row>
    <row r="124" customFormat="false" ht="17.1" hidden="false" customHeight="true" outlineLevel="0" collapsed="false">
      <c r="A124" s="219"/>
      <c r="B124" s="259" t="str">
        <f aca="false">$B$13</f>
        <v>MP</v>
      </c>
      <c r="C124" s="554"/>
      <c r="D124" s="576"/>
      <c r="E124" s="262"/>
      <c r="F124" s="263"/>
      <c r="G124" s="264"/>
      <c r="H124" s="263"/>
      <c r="I124" s="265"/>
      <c r="J124" s="877"/>
      <c r="K124" s="894"/>
      <c r="L124" s="268"/>
      <c r="M124" s="269"/>
      <c r="N124" s="894"/>
      <c r="O124" s="270"/>
      <c r="P124" s="271"/>
      <c r="Q124" s="894"/>
      <c r="R124" s="270"/>
      <c r="S124" s="271"/>
      <c r="T124" s="577"/>
      <c r="U124" s="268"/>
      <c r="V124" s="272"/>
      <c r="W124" s="273"/>
      <c r="X124" s="274"/>
      <c r="Y124" s="275"/>
      <c r="Z124" s="582"/>
      <c r="AA124" s="583"/>
      <c r="AB124" s="584"/>
      <c r="AC124" s="613"/>
      <c r="AD124" s="613"/>
    </row>
    <row r="125" customFormat="false" ht="15" hidden="false" customHeight="true" outlineLevel="0" collapsed="false">
      <c r="A125" s="279"/>
      <c r="B125" s="280" t="str">
        <f aca="false">$B$14</f>
        <v>     MITTELWERT (gewichtet) &gt;&gt;</v>
      </c>
      <c r="C125" s="923" t="str">
        <f aca="false">IF(OR(D125=0,E125=0,F125=0,G125=0,H125=0,I125=0),"-",(D125*$D$8+E125*$E$8+F125*$F$8+G125*$G$8+H125*$H$8+I125*$I$8)/$C$8)</f>
        <v>-</v>
      </c>
      <c r="D125" s="586" t="n">
        <f aca="false">D121</f>
        <v>0</v>
      </c>
      <c r="E125" s="587" t="n">
        <f aca="false">E121</f>
        <v>0</v>
      </c>
      <c r="F125" s="588" t="n">
        <f aca="false">F121</f>
        <v>0</v>
      </c>
      <c r="G125" s="589" t="n">
        <f aca="false">G121</f>
        <v>0</v>
      </c>
      <c r="H125" s="588" t="n">
        <f aca="false">H121</f>
        <v>0</v>
      </c>
      <c r="I125" s="590" t="n">
        <f aca="false">I121</f>
        <v>0</v>
      </c>
      <c r="J125" s="591" t="str">
        <f aca="false">IF(OR(K125=0,N125=0,Q125=0,T125=0),"-",(K125*$K$8+N125*$N$8+Q125*$Q$8+T125*$T$8+W125*$W$8)/$J$8)</f>
        <v>-</v>
      </c>
      <c r="K125" s="924" t="n">
        <f aca="false">K121</f>
        <v>0</v>
      </c>
      <c r="L125" s="293"/>
      <c r="M125" s="294"/>
      <c r="N125" s="925" t="n">
        <f aca="false">N121</f>
        <v>0</v>
      </c>
      <c r="O125" s="293"/>
      <c r="P125" s="294"/>
      <c r="Q125" s="925" t="n">
        <f aca="false">Q121</f>
        <v>0</v>
      </c>
      <c r="R125" s="293"/>
      <c r="S125" s="294"/>
      <c r="T125" s="926" t="n">
        <f aca="false">T121</f>
        <v>0</v>
      </c>
      <c r="U125" s="293"/>
      <c r="V125" s="294"/>
      <c r="W125" s="595" t="n">
        <f aca="false">W121</f>
        <v>0</v>
      </c>
      <c r="X125" s="293"/>
      <c r="Y125" s="294"/>
      <c r="Z125" s="596" t="n">
        <f aca="false">Z121</f>
        <v>0</v>
      </c>
      <c r="AA125" s="896"/>
      <c r="AB125" s="897"/>
      <c r="AC125" s="613"/>
      <c r="AD125" s="613"/>
    </row>
    <row r="126" customFormat="false" ht="20.1" hidden="false" customHeight="true" outlineLevel="0" collapsed="false">
      <c r="A126" s="298"/>
      <c r="B126" s="299" t="str">
        <f aca="false">$B$15</f>
        <v>Entscheidung Endnote:</v>
      </c>
      <c r="C126" s="599" t="str">
        <f aca="false">IF(C125="-","-",ROUND(C125,0))</f>
        <v>-</v>
      </c>
      <c r="D126" s="600" t="str">
        <f aca="false">IF(D125=0,"-",ROUND(D125,0))</f>
        <v>-</v>
      </c>
      <c r="E126" s="601" t="str">
        <f aca="false">IF(E125=0,"-",ROUND(E125,0))</f>
        <v>-</v>
      </c>
      <c r="F126" s="601" t="str">
        <f aca="false">IF(F125=0,"-",ROUND(F125,0))</f>
        <v>-</v>
      </c>
      <c r="G126" s="601" t="str">
        <f aca="false">IF(G125=0,"-",ROUND(G125,0))</f>
        <v>-</v>
      </c>
      <c r="H126" s="601" t="str">
        <f aca="false">IF(H125=0,"-",ROUND(H125,0))</f>
        <v>-</v>
      </c>
      <c r="I126" s="602" t="str">
        <f aca="false">IF(I125=0,"-",ROUND(I125,0))</f>
        <v>-</v>
      </c>
      <c r="J126" s="599" t="str">
        <f aca="false">IF(J125="-","-",ROUND(J125,0))</f>
        <v>-</v>
      </c>
      <c r="K126" s="603" t="str">
        <f aca="false">IF(K125=0,"-",ROUND(K125,0))</f>
        <v>-</v>
      </c>
      <c r="L126" s="604" t="str">
        <f aca="false">IF(L121=0,"-",ROUND(L121,0))</f>
        <v>-</v>
      </c>
      <c r="M126" s="605" t="str">
        <f aca="false">IF(M121=0,"-",ROUND(M121,0))</f>
        <v>-</v>
      </c>
      <c r="N126" s="606" t="str">
        <f aca="false">IF(N125=0,"-",ROUND(N125,0))</f>
        <v>-</v>
      </c>
      <c r="O126" s="604" t="str">
        <f aca="false">IF(O121=0,"-",ROUND(O121,0))</f>
        <v>-</v>
      </c>
      <c r="P126" s="605" t="str">
        <f aca="false">IF(P121=0,"-",ROUND(P121,0))</f>
        <v>-</v>
      </c>
      <c r="Q126" s="606" t="str">
        <f aca="false">IF(Q125=0,"-",ROUND(Q125,0))</f>
        <v>-</v>
      </c>
      <c r="R126" s="604" t="str">
        <f aca="false">IF(R121=0,"-",ROUND(R121,0))</f>
        <v>-</v>
      </c>
      <c r="S126" s="605" t="str">
        <f aca="false">IF(S121=0,"-",ROUND(S121,0))</f>
        <v>-</v>
      </c>
      <c r="T126" s="607" t="str">
        <f aca="false">IF(T125=0,"-",ROUND(T125,0))</f>
        <v>-</v>
      </c>
      <c r="U126" s="604" t="str">
        <f aca="false">IF(U121=0,"-",ROUND(U121,0))</f>
        <v>-</v>
      </c>
      <c r="V126" s="605" t="str">
        <f aca="false">IF(V121=0,"-",ROUND(V121,0))</f>
        <v>-</v>
      </c>
      <c r="W126" s="608" t="str">
        <f aca="false">IF(W125=0,"-",ROUND(W125,0))</f>
        <v>-</v>
      </c>
      <c r="X126" s="927" t="str">
        <f aca="false">IF(X121=0,"-",ROUND(X121,0))</f>
        <v>-</v>
      </c>
      <c r="Y126" s="928" t="str">
        <f aca="false">IF(Y121=0,"-",ROUND(Y121,0))</f>
        <v>-</v>
      </c>
      <c r="Z126" s="610" t="str">
        <f aca="false">IF(Z125=0,"-",ROUND(Z125,0))</f>
        <v>-</v>
      </c>
      <c r="AA126" s="899"/>
      <c r="AB126" s="612"/>
      <c r="AC126" s="613"/>
      <c r="AD126" s="613"/>
    </row>
    <row r="127" customFormat="false" ht="17.1" hidden="false" customHeight="true" outlineLevel="0" collapsed="false">
      <c r="A127" s="198"/>
      <c r="B127" s="199" t="str">
        <f aca="false">$B$10</f>
        <v>BiN</v>
      </c>
      <c r="C127" s="535" t="str">
        <f aca="false">IF(OR(D127=0,E127=0,F127=0,G127=0,H127=0,I127=0),"-",(D127*$D$8+E127*$E$8+F127*$F$8+G127*$G$8+H127*$H$8+I127*$I$8)/$C$8)</f>
        <v>-</v>
      </c>
      <c r="D127" s="536"/>
      <c r="E127" s="537"/>
      <c r="F127" s="538"/>
      <c r="G127" s="539"/>
      <c r="H127" s="538"/>
      <c r="I127" s="540"/>
      <c r="J127" s="541" t="str">
        <f aca="false">IF(OR(K127=0,N127=0,Q127=0,T127=0),"-",(K127*$K$8+N127*$N$8+Q127*$Q$8+T127*$T$8+W127*$W$8)/$J$8)</f>
        <v>-</v>
      </c>
      <c r="K127" s="542" t="n">
        <f aca="false">(L127*$L$8+M127*$M$8)/$K$8</f>
        <v>0</v>
      </c>
      <c r="L127" s="543"/>
      <c r="M127" s="544"/>
      <c r="N127" s="545" t="n">
        <f aca="false">(O127*$O$8+P127*$P$8)/$N$8</f>
        <v>0</v>
      </c>
      <c r="O127" s="543"/>
      <c r="P127" s="544"/>
      <c r="Q127" s="545" t="n">
        <f aca="false">(R127*$R$8+S127*$S$8)/$Q$8</f>
        <v>0</v>
      </c>
      <c r="R127" s="543"/>
      <c r="S127" s="544"/>
      <c r="T127" s="546" t="n">
        <f aca="false">(U127*$U$8+V127*$V$8)/$T$8</f>
        <v>0</v>
      </c>
      <c r="U127" s="543"/>
      <c r="V127" s="547"/>
      <c r="W127" s="548" t="n">
        <f aca="false">IF($W$8=0,0,(X127*$X$8+Y127*$Y$8)/$W$8)</f>
        <v>0</v>
      </c>
      <c r="X127" s="549"/>
      <c r="Y127" s="550"/>
      <c r="Z127" s="551"/>
      <c r="AA127" s="552"/>
      <c r="AB127" s="553"/>
      <c r="AC127" s="613"/>
      <c r="AD127" s="613"/>
    </row>
    <row r="128" customFormat="false" ht="17.1" hidden="false" customHeight="true" outlineLevel="0" collapsed="false">
      <c r="A128" s="219"/>
      <c r="B128" s="220" t="str">
        <f aca="false">$B$11</f>
        <v>SP</v>
      </c>
      <c r="C128" s="911"/>
      <c r="D128" s="912"/>
      <c r="E128" s="913"/>
      <c r="F128" s="914"/>
      <c r="G128" s="915"/>
      <c r="H128" s="914"/>
      <c r="I128" s="915"/>
      <c r="J128" s="916"/>
      <c r="K128" s="917"/>
      <c r="L128" s="559"/>
      <c r="M128" s="560"/>
      <c r="N128" s="561"/>
      <c r="O128" s="559"/>
      <c r="P128" s="562"/>
      <c r="Q128" s="561"/>
      <c r="R128" s="559"/>
      <c r="S128" s="560"/>
      <c r="T128" s="918"/>
      <c r="U128" s="564"/>
      <c r="V128" s="562"/>
      <c r="W128" s="919"/>
      <c r="X128" s="920"/>
      <c r="Y128" s="921"/>
      <c r="Z128" s="565"/>
      <c r="AA128" s="566"/>
      <c r="AB128" s="567"/>
      <c r="AC128" s="613"/>
      <c r="AD128" s="613"/>
    </row>
    <row r="129" customFormat="false" ht="17.1" hidden="false" customHeight="true" outlineLevel="0" collapsed="false">
      <c r="A129" s="219"/>
      <c r="B129" s="238" t="str">
        <f aca="false">$B$12</f>
        <v>PP</v>
      </c>
      <c r="C129" s="569"/>
      <c r="D129" s="240"/>
      <c r="E129" s="241"/>
      <c r="F129" s="242"/>
      <c r="G129" s="243"/>
      <c r="H129" s="242"/>
      <c r="I129" s="243"/>
      <c r="J129" s="876"/>
      <c r="K129" s="245"/>
      <c r="L129" s="246"/>
      <c r="M129" s="247"/>
      <c r="N129" s="248"/>
      <c r="O129" s="249"/>
      <c r="P129" s="250"/>
      <c r="Q129" s="248"/>
      <c r="R129" s="249"/>
      <c r="S129" s="250"/>
      <c r="T129" s="251"/>
      <c r="U129" s="249"/>
      <c r="V129" s="252"/>
      <c r="W129" s="253"/>
      <c r="X129" s="254"/>
      <c r="Y129" s="255"/>
      <c r="Z129" s="572"/>
      <c r="AA129" s="573"/>
      <c r="AB129" s="574"/>
      <c r="AC129" s="613"/>
      <c r="AD129" s="613"/>
    </row>
    <row r="130" customFormat="false" ht="17.1" hidden="false" customHeight="true" outlineLevel="0" collapsed="false">
      <c r="A130" s="219"/>
      <c r="B130" s="259" t="str">
        <f aca="false">$B$13</f>
        <v>MP</v>
      </c>
      <c r="C130" s="554"/>
      <c r="D130" s="576"/>
      <c r="E130" s="262"/>
      <c r="F130" s="263"/>
      <c r="G130" s="264"/>
      <c r="H130" s="263"/>
      <c r="I130" s="265"/>
      <c r="J130" s="877"/>
      <c r="K130" s="894"/>
      <c r="L130" s="268"/>
      <c r="M130" s="269"/>
      <c r="N130" s="894"/>
      <c r="O130" s="270"/>
      <c r="P130" s="271"/>
      <c r="Q130" s="894"/>
      <c r="R130" s="270"/>
      <c r="S130" s="271"/>
      <c r="T130" s="577"/>
      <c r="U130" s="268"/>
      <c r="V130" s="272"/>
      <c r="W130" s="273"/>
      <c r="X130" s="274"/>
      <c r="Y130" s="275"/>
      <c r="Z130" s="582"/>
      <c r="AA130" s="583"/>
      <c r="AB130" s="584"/>
      <c r="AC130" s="613"/>
      <c r="AD130" s="613"/>
    </row>
    <row r="131" customFormat="false" ht="15" hidden="false" customHeight="true" outlineLevel="0" collapsed="false">
      <c r="A131" s="279"/>
      <c r="B131" s="280" t="str">
        <f aca="false">$B$14</f>
        <v>     MITTELWERT (gewichtet) &gt;&gt;</v>
      </c>
      <c r="C131" s="923" t="str">
        <f aca="false">IF(OR(D131=0,E131=0,F131=0,G131=0,H131=0,I131=0),"-",(D131*$D$8+E131*$E$8+F131*$F$8+G131*$G$8+H131*$H$8+I131*$I$8)/$C$8)</f>
        <v>-</v>
      </c>
      <c r="D131" s="586" t="n">
        <f aca="false">D127</f>
        <v>0</v>
      </c>
      <c r="E131" s="587" t="n">
        <f aca="false">E127</f>
        <v>0</v>
      </c>
      <c r="F131" s="588" t="n">
        <f aca="false">F127</f>
        <v>0</v>
      </c>
      <c r="G131" s="589" t="n">
        <f aca="false">G127</f>
        <v>0</v>
      </c>
      <c r="H131" s="588" t="n">
        <f aca="false">H127</f>
        <v>0</v>
      </c>
      <c r="I131" s="590" t="n">
        <f aca="false">I127</f>
        <v>0</v>
      </c>
      <c r="J131" s="591" t="str">
        <f aca="false">IF(OR(K131=0,N131=0,Q131=0,T131=0),"-",(K131*$K$8+N131*$N$8+Q131*$Q$8+T131*$T$8+W131*$W$8)/$J$8)</f>
        <v>-</v>
      </c>
      <c r="K131" s="924" t="n">
        <f aca="false">K127</f>
        <v>0</v>
      </c>
      <c r="L131" s="293"/>
      <c r="M131" s="294"/>
      <c r="N131" s="925" t="n">
        <f aca="false">N127</f>
        <v>0</v>
      </c>
      <c r="O131" s="293"/>
      <c r="P131" s="294"/>
      <c r="Q131" s="925" t="n">
        <f aca="false">Q127</f>
        <v>0</v>
      </c>
      <c r="R131" s="293"/>
      <c r="S131" s="294"/>
      <c r="T131" s="926" t="n">
        <f aca="false">T127</f>
        <v>0</v>
      </c>
      <c r="U131" s="293"/>
      <c r="V131" s="294"/>
      <c r="W131" s="595" t="n">
        <f aca="false">W127</f>
        <v>0</v>
      </c>
      <c r="X131" s="293"/>
      <c r="Y131" s="294"/>
      <c r="Z131" s="596" t="n">
        <f aca="false">Z127</f>
        <v>0</v>
      </c>
      <c r="AA131" s="896"/>
      <c r="AB131" s="897"/>
      <c r="AC131" s="613"/>
      <c r="AD131" s="613"/>
    </row>
    <row r="132" customFormat="false" ht="20.1" hidden="false" customHeight="true" outlineLevel="0" collapsed="false">
      <c r="A132" s="298"/>
      <c r="B132" s="299" t="str">
        <f aca="false">$B$15</f>
        <v>Entscheidung Endnote:</v>
      </c>
      <c r="C132" s="599" t="str">
        <f aca="false">IF(C131="-","-",ROUND(C131,0))</f>
        <v>-</v>
      </c>
      <c r="D132" s="600" t="str">
        <f aca="false">IF(D131=0,"-",ROUND(D131,0))</f>
        <v>-</v>
      </c>
      <c r="E132" s="601" t="str">
        <f aca="false">IF(E131=0,"-",ROUND(E131,0))</f>
        <v>-</v>
      </c>
      <c r="F132" s="601" t="str">
        <f aca="false">IF(F131=0,"-",ROUND(F131,0))</f>
        <v>-</v>
      </c>
      <c r="G132" s="601" t="str">
        <f aca="false">IF(G131=0,"-",ROUND(G131,0))</f>
        <v>-</v>
      </c>
      <c r="H132" s="601" t="str">
        <f aca="false">IF(H131=0,"-",ROUND(H131,0))</f>
        <v>-</v>
      </c>
      <c r="I132" s="602" t="str">
        <f aca="false">IF(I131=0,"-",ROUND(I131,0))</f>
        <v>-</v>
      </c>
      <c r="J132" s="599" t="str">
        <f aca="false">IF(J131="-","-",ROUND(J131,0))</f>
        <v>-</v>
      </c>
      <c r="K132" s="603" t="str">
        <f aca="false">IF(K131=0,"-",ROUND(K131,0))</f>
        <v>-</v>
      </c>
      <c r="L132" s="604" t="str">
        <f aca="false">IF(L127=0,"-",ROUND(L127,0))</f>
        <v>-</v>
      </c>
      <c r="M132" s="605" t="str">
        <f aca="false">IF(M127=0,"-",ROUND(M127,0))</f>
        <v>-</v>
      </c>
      <c r="N132" s="606" t="str">
        <f aca="false">IF(N131=0,"-",ROUND(N131,0))</f>
        <v>-</v>
      </c>
      <c r="O132" s="604" t="str">
        <f aca="false">IF(O127=0,"-",ROUND(O127,0))</f>
        <v>-</v>
      </c>
      <c r="P132" s="605" t="str">
        <f aca="false">IF(P127=0,"-",ROUND(P127,0))</f>
        <v>-</v>
      </c>
      <c r="Q132" s="606" t="str">
        <f aca="false">IF(Q131=0,"-",ROUND(Q131,0))</f>
        <v>-</v>
      </c>
      <c r="R132" s="604" t="str">
        <f aca="false">IF(R127=0,"-",ROUND(R127,0))</f>
        <v>-</v>
      </c>
      <c r="S132" s="605" t="str">
        <f aca="false">IF(S127=0,"-",ROUND(S127,0))</f>
        <v>-</v>
      </c>
      <c r="T132" s="607" t="str">
        <f aca="false">IF(T131=0,"-",ROUND(T131,0))</f>
        <v>-</v>
      </c>
      <c r="U132" s="604" t="str">
        <f aca="false">IF(U127=0,"-",ROUND(U127,0))</f>
        <v>-</v>
      </c>
      <c r="V132" s="605" t="str">
        <f aca="false">IF(V127=0,"-",ROUND(V127,0))</f>
        <v>-</v>
      </c>
      <c r="W132" s="608" t="str">
        <f aca="false">IF(W131=0,"-",ROUND(W131,0))</f>
        <v>-</v>
      </c>
      <c r="X132" s="927" t="str">
        <f aca="false">IF(X127=0,"-",ROUND(X127,0))</f>
        <v>-</v>
      </c>
      <c r="Y132" s="928" t="str">
        <f aca="false">IF(Y127=0,"-",ROUND(Y127,0))</f>
        <v>-</v>
      </c>
      <c r="Z132" s="610" t="str">
        <f aca="false">IF(Z131=0,"-",ROUND(Z131,0))</f>
        <v>-</v>
      </c>
      <c r="AA132" s="899"/>
      <c r="AB132" s="612"/>
      <c r="AC132" s="613"/>
      <c r="AD132" s="613"/>
    </row>
    <row r="133" customFormat="false" ht="18" hidden="false" customHeight="true" outlineLevel="0" collapsed="false">
      <c r="A133" s="929"/>
      <c r="B133" s="754"/>
      <c r="C133" s="754"/>
      <c r="D133" s="754"/>
      <c r="E133" s="754"/>
      <c r="F133" s="754"/>
      <c r="G133" s="754"/>
      <c r="H133" s="754"/>
      <c r="I133" s="754"/>
      <c r="J133" s="754"/>
      <c r="K133" s="930"/>
      <c r="L133" s="616"/>
      <c r="M133" s="616"/>
      <c r="N133" s="930"/>
      <c r="O133" s="616"/>
      <c r="P133" s="616"/>
      <c r="Q133" s="930"/>
      <c r="R133" s="616"/>
      <c r="S133" s="616"/>
      <c r="T133" s="930"/>
      <c r="U133" s="616"/>
      <c r="V133" s="616"/>
      <c r="W133" s="753"/>
      <c r="X133" s="753"/>
      <c r="Y133" s="753"/>
      <c r="Z133" s="754"/>
      <c r="AA133" s="931"/>
      <c r="AB133" s="932"/>
      <c r="AC133" s="613"/>
      <c r="AD133" s="613"/>
    </row>
    <row r="134" customFormat="false" ht="18" hidden="false" customHeight="true" outlineLevel="0" collapsed="false">
      <c r="A134" s="83"/>
      <c r="B134" s="84" t="str">
        <f aca="false">$B$2</f>
        <v>SP:</v>
      </c>
      <c r="C134" s="626" t="n">
        <f aca="false">$C$2</f>
        <v>0.35</v>
      </c>
      <c r="E134" s="86" t="str">
        <f aca="false">$E$2</f>
        <v>  Datum der</v>
      </c>
      <c r="F134" s="87"/>
      <c r="G134" s="88"/>
      <c r="H134" s="0"/>
      <c r="I134" s="0"/>
      <c r="J134" s="89" t="str">
        <f aca="false">$J$2</f>
        <v>  SCHULE:   </v>
      </c>
      <c r="K134" s="90"/>
      <c r="L134" s="91"/>
      <c r="M134" s="627" t="str">
        <f aca="false">$M$2</f>
        <v>X</v>
      </c>
      <c r="N134" s="628"/>
      <c r="O134" s="628"/>
      <c r="P134" s="628"/>
      <c r="Q134" s="628"/>
      <c r="R134" s="90"/>
      <c r="S134" s="90"/>
      <c r="T134" s="90"/>
      <c r="U134" s="90"/>
      <c r="V134" s="90"/>
      <c r="W134" s="90"/>
      <c r="X134" s="90"/>
      <c r="Y134" s="90"/>
      <c r="Z134" s="90"/>
      <c r="AA134" s="629"/>
      <c r="AB134" s="25"/>
      <c r="AC134" s="613"/>
      <c r="AD134" s="613"/>
    </row>
    <row r="135" customFormat="false" ht="18" hidden="false" customHeight="true" outlineLevel="0" collapsed="false">
      <c r="A135" s="482" t="str">
        <f aca="false">$A$3</f>
        <v>Gewichtungsfaktoren:</v>
      </c>
      <c r="B135" s="98" t="str">
        <f aca="false">$B$3</f>
        <v>PP:</v>
      </c>
      <c r="C135" s="483" t="n">
        <f aca="false">$C$3</f>
        <v>0.4</v>
      </c>
      <c r="E135" s="99" t="str">
        <f aca="false">$E$3</f>
        <v>mdl. Prüfung:</v>
      </c>
      <c r="F135" s="100"/>
      <c r="G135" s="101"/>
      <c r="H135" s="102"/>
      <c r="I135" s="103"/>
      <c r="J135" s="104" t="str">
        <f aca="false">$J$3</f>
        <v> Zeugnisbogen BFS Sozial-Assist., Sp. Sozpäd., Kl. 1</v>
      </c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6"/>
      <c r="AB135" s="25"/>
      <c r="AC135" s="613"/>
      <c r="AD135" s="613"/>
    </row>
    <row r="136" customFormat="false" ht="18" hidden="false" customHeight="true" outlineLevel="0" collapsed="false">
      <c r="A136" s="107" t="str">
        <f aca="false">$A$4</f>
        <v> (autom. Übertrag auf alle Blätter)  </v>
      </c>
      <c r="B136" s="108" t="str">
        <f aca="false">$B$4</f>
        <v>MP:</v>
      </c>
      <c r="C136" s="485" t="n">
        <f aca="false">$C$4</f>
        <v>0.2</v>
      </c>
      <c r="E136" s="486" t="str">
        <f aca="false">$E$4</f>
        <v> ###</v>
      </c>
      <c r="F136" s="487"/>
      <c r="G136" s="488"/>
      <c r="H136" s="102"/>
      <c r="J136" s="112" t="str">
        <f aca="false">$J$4</f>
        <v>Klasse: </v>
      </c>
      <c r="K136" s="113"/>
      <c r="L136" s="489" t="str">
        <f aca="false">$L$4</f>
        <v>X</v>
      </c>
      <c r="M136" s="490"/>
      <c r="N136" s="491"/>
      <c r="O136" s="112" t="str">
        <f aca="false">$O$4</f>
        <v>   Ausbildungsbeginn:</v>
      </c>
      <c r="P136" s="117"/>
      <c r="Q136" s="117"/>
      <c r="R136" s="117"/>
      <c r="S136" s="117"/>
      <c r="T136" s="118"/>
      <c r="U136" s="492" t="str">
        <f aca="false">$U$4</f>
        <v>X</v>
      </c>
      <c r="V136" s="493"/>
      <c r="W136" s="494"/>
      <c r="X136" s="495"/>
      <c r="Y136" s="112" t="str">
        <f aca="false">$Y$4</f>
        <v>Blatt Nr.: </v>
      </c>
      <c r="Z136" s="123"/>
      <c r="AA136" s="124" t="n">
        <f aca="false">AA103+1</f>
        <v>5</v>
      </c>
      <c r="AB136" s="25"/>
      <c r="AC136" s="613"/>
      <c r="AD136" s="613"/>
    </row>
    <row r="137" customFormat="false" ht="8.1" hidden="false" customHeight="true" outlineLevel="0" collapsed="false">
      <c r="A137" s="125"/>
      <c r="AC137" s="613"/>
      <c r="AD137" s="613"/>
    </row>
    <row r="138" customFormat="false" ht="17.1" hidden="false" customHeight="true" outlineLevel="0" collapsed="false">
      <c r="A138" s="126"/>
      <c r="B138" s="127" t="str">
        <f aca="false">$B$6</f>
        <v>FÄCHER: </v>
      </c>
      <c r="C138" s="496" t="str">
        <f aca="false">$C$6</f>
        <v>Bü.</v>
      </c>
      <c r="D138" s="130" t="str">
        <f aca="false">$D$6</f>
        <v>DE</v>
      </c>
      <c r="E138" s="130" t="str">
        <f aca="false">$E$6</f>
        <v>EN</v>
      </c>
      <c r="F138" s="131" t="str">
        <f aca="false">$F$6</f>
        <v>PO</v>
      </c>
      <c r="G138" s="132" t="str">
        <f aca="false">$G$6</f>
        <v>RE</v>
      </c>
      <c r="H138" s="131" t="str">
        <f aca="false">$H$6</f>
        <v>SP</v>
      </c>
      <c r="I138" s="132" t="str">
        <f aca="false">$I$6</f>
        <v>MA</v>
      </c>
      <c r="J138" s="496" t="str">
        <f aca="false">$J$6</f>
        <v>Bbz.</v>
      </c>
      <c r="K138" s="133" t="str">
        <f aca="false">$K$6</f>
        <v>Berufsrolle +</v>
      </c>
      <c r="L138" s="134"/>
      <c r="M138" s="134"/>
      <c r="N138" s="135" t="str">
        <f aca="false">$N$6</f>
        <v>Zielgruppenor.</v>
      </c>
      <c r="O138" s="134"/>
      <c r="P138" s="134"/>
      <c r="Q138" s="135" t="str">
        <f aca="false">$Q$6</f>
        <v>Sp. Beziehungs-</v>
      </c>
      <c r="R138" s="134"/>
      <c r="S138" s="134"/>
      <c r="T138" s="136" t="str">
        <f aca="false">$T$6</f>
        <v>Sp. Bildungs-</v>
      </c>
      <c r="U138" s="134"/>
      <c r="V138" s="137"/>
      <c r="W138" s="138" t="str">
        <f aca="false">$W$6</f>
        <v>Opt. Lernange-</v>
      </c>
      <c r="X138" s="139"/>
      <c r="Y138" s="140"/>
      <c r="Z138" s="497" t="str">
        <f aca="false">$Z$6</f>
        <v>Bbz.</v>
      </c>
      <c r="AA138" s="498" t="str">
        <f aca="false">$AA$6</f>
        <v>Arb.-</v>
      </c>
      <c r="AB138" s="499" t="str">
        <f aca="false">$AB$6</f>
        <v>Total</v>
      </c>
      <c r="AC138" s="613"/>
      <c r="AD138" s="613"/>
    </row>
    <row r="139" customFormat="false" ht="17.1" hidden="false" customHeight="true" outlineLevel="0" collapsed="false">
      <c r="A139" s="144"/>
      <c r="B139" s="630" t="str">
        <f aca="false">$B$7</f>
        <v>Lernfelder Nr.: </v>
      </c>
      <c r="C139" s="502" t="str">
        <f aca="false">$C$7</f>
        <v>Lb.</v>
      </c>
      <c r="D139" s="148"/>
      <c r="E139" s="148" t="s">
        <v>78</v>
      </c>
      <c r="F139" s="149" t="s">
        <v>78</v>
      </c>
      <c r="G139" s="150" t="s">
        <v>78</v>
      </c>
      <c r="H139" s="149"/>
      <c r="I139" s="151" t="s">
        <v>78</v>
      </c>
      <c r="J139" s="502" t="str">
        <f aca="false">$J$7</f>
        <v>Lb-T</v>
      </c>
      <c r="K139" s="152" t="str">
        <f aca="false">$K$7</f>
        <v>Konz.</v>
      </c>
      <c r="L139" s="153" t="n">
        <f aca="false">$L$7</f>
        <v>1</v>
      </c>
      <c r="M139" s="154" t="n">
        <f aca="false">$M$7</f>
        <v>8</v>
      </c>
      <c r="N139" s="503" t="str">
        <f aca="false">$N$7</f>
        <v>Apr.</v>
      </c>
      <c r="O139" s="153" t="n">
        <f aca="false">$O$7</f>
        <v>3</v>
      </c>
      <c r="P139" s="154" t="n">
        <f aca="false">$P$7</f>
        <v>7</v>
      </c>
      <c r="Q139" s="503" t="str">
        <f aca="false">$Q$7</f>
        <v>gest.</v>
      </c>
      <c r="R139" s="153" t="n">
        <f aca="false">$R$7</f>
        <v>2</v>
      </c>
      <c r="S139" s="154" t="n">
        <f aca="false">$S$7</f>
        <v>4</v>
      </c>
      <c r="T139" s="503" t="str">
        <f aca="false">$T$7</f>
        <v>arb.</v>
      </c>
      <c r="U139" s="153" t="n">
        <f aca="false">$U$7</f>
        <v>5</v>
      </c>
      <c r="V139" s="156" t="n">
        <f aca="false">$V$7</f>
        <v>6</v>
      </c>
      <c r="W139" s="157" t="str">
        <f aca="false">$W$7</f>
        <v>bote</v>
      </c>
      <c r="X139" s="158" t="str">
        <f aca="false">$X$7</f>
        <v>nn</v>
      </c>
      <c r="Y139" s="159" t="str">
        <f aca="false">$Y$7</f>
        <v>nn</v>
      </c>
      <c r="Z139" s="504" t="str">
        <f aca="false">$Z$7</f>
        <v>Lb-P</v>
      </c>
      <c r="AA139" s="505" t="str">
        <f aca="false">$AA$7</f>
        <v>VERH.</v>
      </c>
      <c r="AB139" s="506" t="str">
        <f aca="false">$AB$7</f>
        <v>FEHL</v>
      </c>
      <c r="AC139" s="613"/>
      <c r="AD139" s="613"/>
    </row>
    <row r="140" customFormat="false" ht="17.1" hidden="false" customHeight="true" outlineLevel="0" collapsed="false">
      <c r="A140" s="163"/>
      <c r="B140" s="164" t="str">
        <f aca="false">$B$8</f>
        <v>Unterrichtsstunden: </v>
      </c>
      <c r="C140" s="507" t="n">
        <f aca="false">SUM(D140:I140)</f>
        <v>406</v>
      </c>
      <c r="D140" s="508" t="n">
        <f aca="false">$D$8</f>
        <v>87</v>
      </c>
      <c r="E140" s="508" t="n">
        <f aca="false">$E$8</f>
        <v>58</v>
      </c>
      <c r="F140" s="509" t="n">
        <f aca="false">$F$8</f>
        <v>58</v>
      </c>
      <c r="G140" s="510" t="n">
        <f aca="false">$G$8</f>
        <v>58</v>
      </c>
      <c r="H140" s="509" t="n">
        <f aca="false">$H$8</f>
        <v>58</v>
      </c>
      <c r="I140" s="510" t="n">
        <f aca="false">$I$8</f>
        <v>87</v>
      </c>
      <c r="J140" s="511" t="n">
        <f aca="false">(K140+N140+Q140+T140+W140)</f>
        <v>1508</v>
      </c>
      <c r="K140" s="512" t="n">
        <f aca="false">SUM(L140:M140)</f>
        <v>280</v>
      </c>
      <c r="L140" s="631" t="n">
        <f aca="false">$L$8</f>
        <v>200</v>
      </c>
      <c r="M140" s="514" t="n">
        <f aca="false">$M$8</f>
        <v>80</v>
      </c>
      <c r="N140" s="515" t="n">
        <f aca="false">SUM(O140:P140)</f>
        <v>240</v>
      </c>
      <c r="O140" s="516" t="n">
        <f aca="false">$O$8</f>
        <v>120</v>
      </c>
      <c r="P140" s="517" t="n">
        <f aca="false">$P$8</f>
        <v>120</v>
      </c>
      <c r="Q140" s="515" t="n">
        <f aca="false">SUM(R140:S140)</f>
        <v>240</v>
      </c>
      <c r="R140" s="516" t="n">
        <f aca="false">$R$8</f>
        <v>80</v>
      </c>
      <c r="S140" s="517" t="n">
        <f aca="false">$S$8</f>
        <v>160</v>
      </c>
      <c r="T140" s="518" t="n">
        <f aca="false">SUM(U140:V140)</f>
        <v>488</v>
      </c>
      <c r="U140" s="516" t="n">
        <f aca="false">$U$8</f>
        <v>288</v>
      </c>
      <c r="V140" s="519" t="n">
        <f aca="false">$V$8</f>
        <v>200</v>
      </c>
      <c r="W140" s="518" t="n">
        <f aca="false">SUM(X140:Y140)</f>
        <v>260</v>
      </c>
      <c r="X140" s="516" t="n">
        <f aca="false">$X$8</f>
        <v>140</v>
      </c>
      <c r="Y140" s="517" t="n">
        <f aca="false">$Y$8</f>
        <v>120</v>
      </c>
      <c r="Z140" s="520" t="n">
        <f aca="false">$Z$8</f>
        <v>840</v>
      </c>
      <c r="AA140" s="521" t="str">
        <f aca="false">$AA$8</f>
        <v>Soz.-</v>
      </c>
      <c r="AB140" s="522" t="str">
        <f aca="false">$AB$8</f>
        <v>Unent.</v>
      </c>
      <c r="AC140" s="613"/>
      <c r="AD140" s="613"/>
    </row>
    <row r="141" customFormat="false" ht="17.1" hidden="false" customHeight="true" outlineLevel="0" collapsed="false">
      <c r="A141" s="524"/>
      <c r="B141" s="632" t="str">
        <f aca="false">$B$9</f>
        <v>Gewichtung Bildungsgangnoten:</v>
      </c>
      <c r="C141" s="525"/>
      <c r="D141" s="633" t="n">
        <f aca="false">$D$9</f>
        <v>0</v>
      </c>
      <c r="E141" s="634" t="n">
        <f aca="false">$E$9</f>
        <v>0</v>
      </c>
      <c r="F141" s="634" t="n">
        <f aca="false">$F$9</f>
        <v>0</v>
      </c>
      <c r="G141" s="635" t="n">
        <f aca="false">$G$9</f>
        <v>0</v>
      </c>
      <c r="H141" s="634" t="n">
        <f aca="false">$H$9</f>
        <v>0</v>
      </c>
      <c r="I141" s="635" t="n">
        <f aca="false">$I$9</f>
        <v>0</v>
      </c>
      <c r="J141" s="530"/>
      <c r="K141" s="636" t="n">
        <f aca="false">$K$9</f>
        <v>0</v>
      </c>
      <c r="L141" s="189"/>
      <c r="M141" s="190"/>
      <c r="N141" s="637" t="n">
        <f aca="false">$N$9</f>
        <v>0</v>
      </c>
      <c r="O141" s="189"/>
      <c r="P141" s="190"/>
      <c r="Q141" s="637" t="n">
        <f aca="false">$Q$9</f>
        <v>0</v>
      </c>
      <c r="R141" s="189"/>
      <c r="S141" s="190"/>
      <c r="T141" s="638" t="n">
        <f aca="false">$T$9</f>
        <v>0</v>
      </c>
      <c r="U141" s="189"/>
      <c r="V141" s="193"/>
      <c r="W141" s="194"/>
      <c r="X141" s="189"/>
      <c r="Y141" s="190"/>
      <c r="Z141" s="639" t="n">
        <f aca="false">$Z$9</f>
        <v>0</v>
      </c>
      <c r="AA141" s="640" t="str">
        <f aca="false">$AA$9</f>
        <v>Anmerkungen</v>
      </c>
      <c r="AB141" s="197"/>
      <c r="AC141" s="613"/>
      <c r="AD141" s="613"/>
    </row>
    <row r="142" customFormat="false" ht="17.1" hidden="false" customHeight="true" outlineLevel="0" collapsed="false">
      <c r="A142" s="198"/>
      <c r="B142" s="199" t="str">
        <f aca="false">$B$10</f>
        <v>BiN</v>
      </c>
      <c r="C142" s="535" t="str">
        <f aca="false">IF(OR(D142=0,E142=0,F142=0,G142=0,H142=0,I142=0),"-",(D142*$D$8+E142*$E$8+F142*$F$8+G142*$G$8+H142*$H$8+I142*$I$8)/$C$8)</f>
        <v>-</v>
      </c>
      <c r="D142" s="536"/>
      <c r="E142" s="537"/>
      <c r="F142" s="538"/>
      <c r="G142" s="539"/>
      <c r="H142" s="538"/>
      <c r="I142" s="540"/>
      <c r="J142" s="541" t="str">
        <f aca="false">IF(OR(K142=0,N142=0,Q142=0,T142=0),"-",(K142*$K$8+N142*$N$8+Q142*$Q$8+T142*$T$8+W142*$W$8)/$J$8)</f>
        <v>-</v>
      </c>
      <c r="K142" s="542" t="n">
        <f aca="false">(L142*$L$8+M142*$M$8)/$K$8</f>
        <v>0</v>
      </c>
      <c r="L142" s="543"/>
      <c r="M142" s="544"/>
      <c r="N142" s="545" t="n">
        <f aca="false">(O142*$O$8+P142*$P$8)/$N$8</f>
        <v>0</v>
      </c>
      <c r="O142" s="543"/>
      <c r="P142" s="544"/>
      <c r="Q142" s="545" t="n">
        <f aca="false">(R142*$R$8+S142*$S$8)/$Q$8</f>
        <v>0</v>
      </c>
      <c r="R142" s="543"/>
      <c r="S142" s="544"/>
      <c r="T142" s="546" t="n">
        <f aca="false">(U142*$U$8+V142*$V$8)/$T$8</f>
        <v>0</v>
      </c>
      <c r="U142" s="543"/>
      <c r="V142" s="547"/>
      <c r="W142" s="548" t="n">
        <f aca="false">IF($W$8=0,0,(X142*$X$8+Y142*$Y$8)/$W$8)</f>
        <v>0</v>
      </c>
      <c r="X142" s="549"/>
      <c r="Y142" s="550"/>
      <c r="Z142" s="551"/>
      <c r="AA142" s="552"/>
      <c r="AB142" s="553"/>
      <c r="AC142" s="613"/>
      <c r="AD142" s="613"/>
    </row>
    <row r="143" customFormat="false" ht="17.1" hidden="false" customHeight="true" outlineLevel="0" collapsed="false">
      <c r="A143" s="219"/>
      <c r="B143" s="220" t="str">
        <f aca="false">$B$11</f>
        <v>SP</v>
      </c>
      <c r="C143" s="911"/>
      <c r="D143" s="912"/>
      <c r="E143" s="913"/>
      <c r="F143" s="914"/>
      <c r="G143" s="915"/>
      <c r="H143" s="914"/>
      <c r="I143" s="915"/>
      <c r="J143" s="916"/>
      <c r="K143" s="917"/>
      <c r="L143" s="559"/>
      <c r="M143" s="560"/>
      <c r="N143" s="561"/>
      <c r="O143" s="559"/>
      <c r="P143" s="562"/>
      <c r="Q143" s="561"/>
      <c r="R143" s="559"/>
      <c r="S143" s="560"/>
      <c r="T143" s="918"/>
      <c r="U143" s="564"/>
      <c r="V143" s="562"/>
      <c r="W143" s="919"/>
      <c r="X143" s="920"/>
      <c r="Y143" s="921"/>
      <c r="Z143" s="565"/>
      <c r="AA143" s="566"/>
      <c r="AB143" s="567"/>
      <c r="AC143" s="613"/>
      <c r="AD143" s="613"/>
    </row>
    <row r="144" customFormat="false" ht="17.1" hidden="false" customHeight="true" outlineLevel="0" collapsed="false">
      <c r="A144" s="219"/>
      <c r="B144" s="238" t="str">
        <f aca="false">$B$12</f>
        <v>PP</v>
      </c>
      <c r="C144" s="569"/>
      <c r="D144" s="240"/>
      <c r="E144" s="241"/>
      <c r="F144" s="242"/>
      <c r="G144" s="243"/>
      <c r="H144" s="242"/>
      <c r="I144" s="243"/>
      <c r="J144" s="876"/>
      <c r="K144" s="245"/>
      <c r="L144" s="246"/>
      <c r="M144" s="247"/>
      <c r="N144" s="248"/>
      <c r="O144" s="249"/>
      <c r="P144" s="250"/>
      <c r="Q144" s="248"/>
      <c r="R144" s="249"/>
      <c r="S144" s="250"/>
      <c r="T144" s="251"/>
      <c r="U144" s="249"/>
      <c r="V144" s="252"/>
      <c r="W144" s="253"/>
      <c r="X144" s="254"/>
      <c r="Y144" s="255"/>
      <c r="Z144" s="572"/>
      <c r="AA144" s="573"/>
      <c r="AB144" s="574"/>
      <c r="AC144" s="613"/>
      <c r="AD144" s="613"/>
    </row>
    <row r="145" customFormat="false" ht="17.1" hidden="false" customHeight="true" outlineLevel="0" collapsed="false">
      <c r="A145" s="219"/>
      <c r="B145" s="259" t="str">
        <f aca="false">$B$13</f>
        <v>MP</v>
      </c>
      <c r="C145" s="554"/>
      <c r="D145" s="576"/>
      <c r="E145" s="262"/>
      <c r="F145" s="263"/>
      <c r="G145" s="264"/>
      <c r="H145" s="263"/>
      <c r="I145" s="265"/>
      <c r="J145" s="877"/>
      <c r="K145" s="894"/>
      <c r="L145" s="268"/>
      <c r="M145" s="269"/>
      <c r="N145" s="894"/>
      <c r="O145" s="270"/>
      <c r="P145" s="271"/>
      <c r="Q145" s="894"/>
      <c r="R145" s="270"/>
      <c r="S145" s="271"/>
      <c r="T145" s="577"/>
      <c r="U145" s="268"/>
      <c r="V145" s="272"/>
      <c r="W145" s="273"/>
      <c r="X145" s="274"/>
      <c r="Y145" s="275"/>
      <c r="Z145" s="582"/>
      <c r="AA145" s="583"/>
      <c r="AB145" s="584"/>
      <c r="AC145" s="613"/>
      <c r="AD145" s="613"/>
    </row>
    <row r="146" customFormat="false" ht="15" hidden="false" customHeight="true" outlineLevel="0" collapsed="false">
      <c r="A146" s="279"/>
      <c r="B146" s="280" t="str">
        <f aca="false">$B$14</f>
        <v>     MITTELWERT (gewichtet) &gt;&gt;</v>
      </c>
      <c r="C146" s="923" t="str">
        <f aca="false">IF(OR(D146=0,E146=0,F146=0,G146=0,H146=0,I146=0),"-",(D146*$D$8+E146*$E$8+F146*$F$8+G146*$G$8+H146*$H$8+I146*$I$8)/$C$8)</f>
        <v>-</v>
      </c>
      <c r="D146" s="586" t="n">
        <f aca="false">D142</f>
        <v>0</v>
      </c>
      <c r="E146" s="587" t="n">
        <f aca="false">E142</f>
        <v>0</v>
      </c>
      <c r="F146" s="588" t="n">
        <f aca="false">F142</f>
        <v>0</v>
      </c>
      <c r="G146" s="589" t="n">
        <f aca="false">G142</f>
        <v>0</v>
      </c>
      <c r="H146" s="588" t="n">
        <f aca="false">H142</f>
        <v>0</v>
      </c>
      <c r="I146" s="590" t="n">
        <f aca="false">I142</f>
        <v>0</v>
      </c>
      <c r="J146" s="591" t="str">
        <f aca="false">IF(OR(K146=0,N146=0,Q146=0,T146=0),"-",(K146*$K$8+N146*$N$8+Q146*$Q$8+T146*$T$8+W146*$W$8)/$J$8)</f>
        <v>-</v>
      </c>
      <c r="K146" s="924" t="n">
        <f aca="false">K142</f>
        <v>0</v>
      </c>
      <c r="L146" s="293"/>
      <c r="M146" s="294"/>
      <c r="N146" s="925" t="n">
        <f aca="false">N142</f>
        <v>0</v>
      </c>
      <c r="O146" s="293"/>
      <c r="P146" s="294"/>
      <c r="Q146" s="925" t="n">
        <f aca="false">Q142</f>
        <v>0</v>
      </c>
      <c r="R146" s="293"/>
      <c r="S146" s="294"/>
      <c r="T146" s="926" t="n">
        <f aca="false">T142</f>
        <v>0</v>
      </c>
      <c r="U146" s="293"/>
      <c r="V146" s="294"/>
      <c r="W146" s="595" t="n">
        <f aca="false">W142</f>
        <v>0</v>
      </c>
      <c r="X146" s="293"/>
      <c r="Y146" s="294"/>
      <c r="Z146" s="596" t="n">
        <f aca="false">Z142</f>
        <v>0</v>
      </c>
      <c r="AA146" s="896"/>
      <c r="AB146" s="897"/>
      <c r="AC146" s="613"/>
      <c r="AD146" s="613"/>
    </row>
    <row r="147" customFormat="false" ht="20.1" hidden="false" customHeight="true" outlineLevel="0" collapsed="false">
      <c r="A147" s="298"/>
      <c r="B147" s="299" t="str">
        <f aca="false">$B$15</f>
        <v>Entscheidung Endnote:</v>
      </c>
      <c r="C147" s="599" t="str">
        <f aca="false">IF(C146="-","-",ROUND(C146,0))</f>
        <v>-</v>
      </c>
      <c r="D147" s="600" t="str">
        <f aca="false">IF(D146=0,"-",ROUND(D146,0))</f>
        <v>-</v>
      </c>
      <c r="E147" s="601" t="str">
        <f aca="false">IF(E146=0,"-",ROUND(E146,0))</f>
        <v>-</v>
      </c>
      <c r="F147" s="601" t="str">
        <f aca="false">IF(F146=0,"-",ROUND(F146,0))</f>
        <v>-</v>
      </c>
      <c r="G147" s="601" t="str">
        <f aca="false">IF(G146=0,"-",ROUND(G146,0))</f>
        <v>-</v>
      </c>
      <c r="H147" s="601" t="str">
        <f aca="false">IF(H146=0,"-",ROUND(H146,0))</f>
        <v>-</v>
      </c>
      <c r="I147" s="602" t="str">
        <f aca="false">IF(I146=0,"-",ROUND(I146,0))</f>
        <v>-</v>
      </c>
      <c r="J147" s="599" t="str">
        <f aca="false">IF(J146="-","-",ROUND(J146,0))</f>
        <v>-</v>
      </c>
      <c r="K147" s="603" t="str">
        <f aca="false">IF(K146=0,"-",ROUND(K146,0))</f>
        <v>-</v>
      </c>
      <c r="L147" s="604" t="str">
        <f aca="false">IF(L142=0,"-",ROUND(L142,0))</f>
        <v>-</v>
      </c>
      <c r="M147" s="605" t="str">
        <f aca="false">IF(M142=0,"-",ROUND(M142,0))</f>
        <v>-</v>
      </c>
      <c r="N147" s="606" t="str">
        <f aca="false">IF(N146=0,"-",ROUND(N146,0))</f>
        <v>-</v>
      </c>
      <c r="O147" s="604" t="str">
        <f aca="false">IF(O142=0,"-",ROUND(O142,0))</f>
        <v>-</v>
      </c>
      <c r="P147" s="605" t="str">
        <f aca="false">IF(P142=0,"-",ROUND(P142,0))</f>
        <v>-</v>
      </c>
      <c r="Q147" s="606" t="str">
        <f aca="false">IF(Q146=0,"-",ROUND(Q146,0))</f>
        <v>-</v>
      </c>
      <c r="R147" s="604" t="str">
        <f aca="false">IF(R142=0,"-",ROUND(R142,0))</f>
        <v>-</v>
      </c>
      <c r="S147" s="605" t="str">
        <f aca="false">IF(S142=0,"-",ROUND(S142,0))</f>
        <v>-</v>
      </c>
      <c r="T147" s="607" t="str">
        <f aca="false">IF(T146=0,"-",ROUND(T146,0))</f>
        <v>-</v>
      </c>
      <c r="U147" s="604" t="str">
        <f aca="false">IF(U142=0,"-",ROUND(U142,0))</f>
        <v>-</v>
      </c>
      <c r="V147" s="605" t="str">
        <f aca="false">IF(V142=0,"-",ROUND(V142,0))</f>
        <v>-</v>
      </c>
      <c r="W147" s="608" t="str">
        <f aca="false">IF(W146=0,"-",ROUND(W146,0))</f>
        <v>-</v>
      </c>
      <c r="X147" s="927" t="str">
        <f aca="false">IF(X142=0,"-",ROUND(X142,0))</f>
        <v>-</v>
      </c>
      <c r="Y147" s="928" t="str">
        <f aca="false">IF(Y142=0,"-",ROUND(Y142,0))</f>
        <v>-</v>
      </c>
      <c r="Z147" s="610" t="str">
        <f aca="false">IF(Z146=0,"-",ROUND(Z146,0))</f>
        <v>-</v>
      </c>
      <c r="AA147" s="899"/>
      <c r="AB147" s="612"/>
      <c r="AC147" s="613"/>
      <c r="AD147" s="613"/>
    </row>
    <row r="148" customFormat="false" ht="17.1" hidden="false" customHeight="true" outlineLevel="0" collapsed="false">
      <c r="A148" s="198"/>
      <c r="B148" s="199" t="str">
        <f aca="false">$B$10</f>
        <v>BiN</v>
      </c>
      <c r="C148" s="535" t="str">
        <f aca="false">IF(OR(D148=0,E148=0,F148=0,G148=0,H148=0,I148=0),"-",(D148*$D$8+E148*$E$8+F148*$F$8+G148*$G$8+H148*$H$8+I148*$I$8)/$C$8)</f>
        <v>-</v>
      </c>
      <c r="D148" s="536"/>
      <c r="E148" s="537"/>
      <c r="F148" s="538"/>
      <c r="G148" s="539"/>
      <c r="H148" s="538"/>
      <c r="I148" s="540"/>
      <c r="J148" s="541" t="str">
        <f aca="false">IF(OR(K148=0,N148=0,Q148=0,T148=0),"-",(K148*$K$8+N148*$N$8+Q148*$Q$8+T148*$T$8+W148*$W$8)/$J$8)</f>
        <v>-</v>
      </c>
      <c r="K148" s="542" t="n">
        <f aca="false">(L148*$L$8+M148*$M$8)/$K$8</f>
        <v>0</v>
      </c>
      <c r="L148" s="543"/>
      <c r="M148" s="544"/>
      <c r="N148" s="545" t="n">
        <f aca="false">(O148*$O$8+P148*$P$8)/$N$8</f>
        <v>0</v>
      </c>
      <c r="O148" s="543"/>
      <c r="P148" s="544"/>
      <c r="Q148" s="545" t="n">
        <f aca="false">(R148*$R$8+S148*$S$8)/$Q$8</f>
        <v>0</v>
      </c>
      <c r="R148" s="543"/>
      <c r="S148" s="544"/>
      <c r="T148" s="546" t="n">
        <f aca="false">(U148*$U$8+V148*$V$8)/$T$8</f>
        <v>0</v>
      </c>
      <c r="U148" s="543"/>
      <c r="V148" s="547"/>
      <c r="W148" s="548" t="n">
        <f aca="false">IF($W$8=0,0,(X148*$X$8+Y148*$Y$8)/$W$8)</f>
        <v>0</v>
      </c>
      <c r="X148" s="549"/>
      <c r="Y148" s="550"/>
      <c r="Z148" s="551"/>
      <c r="AA148" s="552"/>
      <c r="AB148" s="553"/>
      <c r="AC148" s="613"/>
      <c r="AD148" s="613"/>
    </row>
    <row r="149" customFormat="false" ht="17.1" hidden="false" customHeight="true" outlineLevel="0" collapsed="false">
      <c r="A149" s="219"/>
      <c r="B149" s="220" t="str">
        <f aca="false">$B$11</f>
        <v>SP</v>
      </c>
      <c r="C149" s="911"/>
      <c r="D149" s="912"/>
      <c r="E149" s="913"/>
      <c r="F149" s="914"/>
      <c r="G149" s="915"/>
      <c r="H149" s="914"/>
      <c r="I149" s="915"/>
      <c r="J149" s="916"/>
      <c r="K149" s="917"/>
      <c r="L149" s="559"/>
      <c r="M149" s="560"/>
      <c r="N149" s="561"/>
      <c r="O149" s="559"/>
      <c r="P149" s="562"/>
      <c r="Q149" s="561"/>
      <c r="R149" s="559"/>
      <c r="S149" s="560"/>
      <c r="T149" s="918"/>
      <c r="U149" s="564"/>
      <c r="V149" s="562"/>
      <c r="W149" s="919"/>
      <c r="X149" s="920"/>
      <c r="Y149" s="921"/>
      <c r="Z149" s="565"/>
      <c r="AA149" s="566"/>
      <c r="AB149" s="567"/>
      <c r="AC149" s="613"/>
      <c r="AD149" s="613"/>
    </row>
    <row r="150" customFormat="false" ht="17.1" hidden="false" customHeight="true" outlineLevel="0" collapsed="false">
      <c r="A150" s="219"/>
      <c r="B150" s="238" t="str">
        <f aca="false">$B$12</f>
        <v>PP</v>
      </c>
      <c r="C150" s="569"/>
      <c r="D150" s="240"/>
      <c r="E150" s="241"/>
      <c r="F150" s="242"/>
      <c r="G150" s="243"/>
      <c r="H150" s="242"/>
      <c r="I150" s="243"/>
      <c r="J150" s="876"/>
      <c r="K150" s="245"/>
      <c r="L150" s="246"/>
      <c r="M150" s="247"/>
      <c r="N150" s="248"/>
      <c r="O150" s="249"/>
      <c r="P150" s="250"/>
      <c r="Q150" s="248"/>
      <c r="R150" s="249"/>
      <c r="S150" s="250"/>
      <c r="T150" s="251"/>
      <c r="U150" s="249"/>
      <c r="V150" s="252"/>
      <c r="W150" s="253"/>
      <c r="X150" s="254"/>
      <c r="Y150" s="255"/>
      <c r="Z150" s="572"/>
      <c r="AA150" s="573"/>
      <c r="AB150" s="574"/>
      <c r="AC150" s="613"/>
      <c r="AD150" s="613"/>
    </row>
    <row r="151" customFormat="false" ht="17.1" hidden="false" customHeight="true" outlineLevel="0" collapsed="false">
      <c r="A151" s="219"/>
      <c r="B151" s="259" t="str">
        <f aca="false">$B$13</f>
        <v>MP</v>
      </c>
      <c r="C151" s="554"/>
      <c r="D151" s="576"/>
      <c r="E151" s="262"/>
      <c r="F151" s="263"/>
      <c r="G151" s="264"/>
      <c r="H151" s="263"/>
      <c r="I151" s="265"/>
      <c r="J151" s="877"/>
      <c r="K151" s="894"/>
      <c r="L151" s="268"/>
      <c r="M151" s="269"/>
      <c r="N151" s="894"/>
      <c r="O151" s="270"/>
      <c r="P151" s="271"/>
      <c r="Q151" s="894"/>
      <c r="R151" s="270"/>
      <c r="S151" s="271"/>
      <c r="T151" s="577"/>
      <c r="U151" s="268"/>
      <c r="V151" s="272"/>
      <c r="W151" s="273"/>
      <c r="X151" s="274"/>
      <c r="Y151" s="275"/>
      <c r="Z151" s="582"/>
      <c r="AA151" s="583"/>
      <c r="AB151" s="584"/>
      <c r="AC151" s="613"/>
      <c r="AD151" s="613"/>
    </row>
    <row r="152" customFormat="false" ht="15" hidden="false" customHeight="true" outlineLevel="0" collapsed="false">
      <c r="A152" s="279"/>
      <c r="B152" s="280" t="str">
        <f aca="false">$B$14</f>
        <v>     MITTELWERT (gewichtet) &gt;&gt;</v>
      </c>
      <c r="C152" s="923" t="str">
        <f aca="false">IF(OR(D152=0,E152=0,F152=0,G152=0,H152=0,I152=0),"-",(D152*$D$8+E152*$E$8+F152*$F$8+G152*$G$8+H152*$H$8+I152*$I$8)/$C$8)</f>
        <v>-</v>
      </c>
      <c r="D152" s="586" t="n">
        <f aca="false">D148</f>
        <v>0</v>
      </c>
      <c r="E152" s="587" t="n">
        <f aca="false">E148</f>
        <v>0</v>
      </c>
      <c r="F152" s="588" t="n">
        <f aca="false">F148</f>
        <v>0</v>
      </c>
      <c r="G152" s="589" t="n">
        <f aca="false">G148</f>
        <v>0</v>
      </c>
      <c r="H152" s="588" t="n">
        <f aca="false">H148</f>
        <v>0</v>
      </c>
      <c r="I152" s="590" t="n">
        <f aca="false">I148</f>
        <v>0</v>
      </c>
      <c r="J152" s="591" t="str">
        <f aca="false">IF(OR(K152=0,N152=0,Q152=0,T152=0),"-",(K152*$K$8+N152*$N$8+Q152*$Q$8+T152*$T$8+W152*$W$8)/$J$8)</f>
        <v>-</v>
      </c>
      <c r="K152" s="924" t="n">
        <f aca="false">K148</f>
        <v>0</v>
      </c>
      <c r="L152" s="293"/>
      <c r="M152" s="294"/>
      <c r="N152" s="925" t="n">
        <f aca="false">N148</f>
        <v>0</v>
      </c>
      <c r="O152" s="293"/>
      <c r="P152" s="294"/>
      <c r="Q152" s="925" t="n">
        <f aca="false">Q148</f>
        <v>0</v>
      </c>
      <c r="R152" s="293"/>
      <c r="S152" s="294"/>
      <c r="T152" s="926" t="n">
        <f aca="false">T148</f>
        <v>0</v>
      </c>
      <c r="U152" s="293"/>
      <c r="V152" s="294"/>
      <c r="W152" s="595" t="n">
        <f aca="false">W148</f>
        <v>0</v>
      </c>
      <c r="X152" s="293"/>
      <c r="Y152" s="294"/>
      <c r="Z152" s="596" t="n">
        <f aca="false">Z148</f>
        <v>0</v>
      </c>
      <c r="AA152" s="896"/>
      <c r="AB152" s="897"/>
      <c r="AC152" s="613"/>
      <c r="AD152" s="613"/>
    </row>
    <row r="153" customFormat="false" ht="20.1" hidden="false" customHeight="true" outlineLevel="0" collapsed="false">
      <c r="A153" s="298"/>
      <c r="B153" s="299" t="str">
        <f aca="false">$B$15</f>
        <v>Entscheidung Endnote:</v>
      </c>
      <c r="C153" s="599" t="str">
        <f aca="false">IF(C152="-","-",ROUND(C152,0))</f>
        <v>-</v>
      </c>
      <c r="D153" s="600" t="str">
        <f aca="false">IF(D152=0,"-",ROUND(D152,0))</f>
        <v>-</v>
      </c>
      <c r="E153" s="601" t="str">
        <f aca="false">IF(E152=0,"-",ROUND(E152,0))</f>
        <v>-</v>
      </c>
      <c r="F153" s="601" t="str">
        <f aca="false">IF(F152=0,"-",ROUND(F152,0))</f>
        <v>-</v>
      </c>
      <c r="G153" s="601" t="str">
        <f aca="false">IF(G152=0,"-",ROUND(G152,0))</f>
        <v>-</v>
      </c>
      <c r="H153" s="601" t="str">
        <f aca="false">IF(H152=0,"-",ROUND(H152,0))</f>
        <v>-</v>
      </c>
      <c r="I153" s="602" t="str">
        <f aca="false">IF(I152=0,"-",ROUND(I152,0))</f>
        <v>-</v>
      </c>
      <c r="J153" s="599" t="str">
        <f aca="false">IF(J152="-","-",ROUND(J152,0))</f>
        <v>-</v>
      </c>
      <c r="K153" s="603" t="str">
        <f aca="false">IF(K152=0,"-",ROUND(K152,0))</f>
        <v>-</v>
      </c>
      <c r="L153" s="604" t="str">
        <f aca="false">IF(L148=0,"-",ROUND(L148,0))</f>
        <v>-</v>
      </c>
      <c r="M153" s="605" t="str">
        <f aca="false">IF(M148=0,"-",ROUND(M148,0))</f>
        <v>-</v>
      </c>
      <c r="N153" s="606" t="str">
        <f aca="false">IF(N152=0,"-",ROUND(N152,0))</f>
        <v>-</v>
      </c>
      <c r="O153" s="604" t="str">
        <f aca="false">IF(O148=0,"-",ROUND(O148,0))</f>
        <v>-</v>
      </c>
      <c r="P153" s="605" t="str">
        <f aca="false">IF(P148=0,"-",ROUND(P148,0))</f>
        <v>-</v>
      </c>
      <c r="Q153" s="606" t="str">
        <f aca="false">IF(Q152=0,"-",ROUND(Q152,0))</f>
        <v>-</v>
      </c>
      <c r="R153" s="604" t="str">
        <f aca="false">IF(R148=0,"-",ROUND(R148,0))</f>
        <v>-</v>
      </c>
      <c r="S153" s="605" t="str">
        <f aca="false">IF(S148=0,"-",ROUND(S148,0))</f>
        <v>-</v>
      </c>
      <c r="T153" s="607" t="str">
        <f aca="false">IF(T152=0,"-",ROUND(T152,0))</f>
        <v>-</v>
      </c>
      <c r="U153" s="604" t="str">
        <f aca="false">IF(U148=0,"-",ROUND(U148,0))</f>
        <v>-</v>
      </c>
      <c r="V153" s="605" t="str">
        <f aca="false">IF(V148=0,"-",ROUND(V148,0))</f>
        <v>-</v>
      </c>
      <c r="W153" s="608" t="str">
        <f aca="false">IF(W152=0,"-",ROUND(W152,0))</f>
        <v>-</v>
      </c>
      <c r="X153" s="927" t="str">
        <f aca="false">IF(X148=0,"-",ROUND(X148,0))</f>
        <v>-</v>
      </c>
      <c r="Y153" s="928" t="str">
        <f aca="false">IF(Y148=0,"-",ROUND(Y148,0))</f>
        <v>-</v>
      </c>
      <c r="Z153" s="610" t="str">
        <f aca="false">IF(Z152=0,"-",ROUND(Z152,0))</f>
        <v>-</v>
      </c>
      <c r="AA153" s="899"/>
      <c r="AB153" s="612"/>
      <c r="AC153" s="613"/>
      <c r="AD153" s="613"/>
    </row>
    <row r="154" customFormat="false" ht="17.1" hidden="false" customHeight="true" outlineLevel="0" collapsed="false">
      <c r="A154" s="198"/>
      <c r="B154" s="199" t="str">
        <f aca="false">$B$10</f>
        <v>BiN</v>
      </c>
      <c r="C154" s="535" t="str">
        <f aca="false">IF(OR(D154=0,E154=0,F154=0,G154=0,H154=0,I154=0),"-",(D154*$D$8+E154*$E$8+F154*$F$8+G154*$G$8+H154*$H$8+I154*$I$8)/$C$8)</f>
        <v>-</v>
      </c>
      <c r="D154" s="536"/>
      <c r="E154" s="537"/>
      <c r="F154" s="538"/>
      <c r="G154" s="539"/>
      <c r="H154" s="538"/>
      <c r="I154" s="540"/>
      <c r="J154" s="541" t="str">
        <f aca="false">IF(OR(K154=0,N154=0,Q154=0,T154=0),"-",(K154*$K$8+N154*$N$8+Q154*$Q$8+T154*$T$8+W154*$W$8)/$J$8)</f>
        <v>-</v>
      </c>
      <c r="K154" s="542" t="n">
        <f aca="false">(L154*$L$8+M154*$M$8)/$K$8</f>
        <v>0</v>
      </c>
      <c r="L154" s="543"/>
      <c r="M154" s="544"/>
      <c r="N154" s="545" t="n">
        <f aca="false">(O154*$O$8+P154*$P$8)/$N$8</f>
        <v>0</v>
      </c>
      <c r="O154" s="543"/>
      <c r="P154" s="544"/>
      <c r="Q154" s="545" t="n">
        <f aca="false">(R154*$R$8+S154*$S$8)/$Q$8</f>
        <v>0</v>
      </c>
      <c r="R154" s="543"/>
      <c r="S154" s="544"/>
      <c r="T154" s="546" t="n">
        <f aca="false">(U154*$U$8+V154*$V$8)/$T$8</f>
        <v>0</v>
      </c>
      <c r="U154" s="543"/>
      <c r="V154" s="547"/>
      <c r="W154" s="548" t="n">
        <f aca="false">IF($W$8=0,0,(X154*$X$8+Y154*$Y$8)/$W$8)</f>
        <v>0</v>
      </c>
      <c r="X154" s="549"/>
      <c r="Y154" s="550"/>
      <c r="Z154" s="551"/>
      <c r="AA154" s="552"/>
      <c r="AB154" s="553"/>
      <c r="AC154" s="613"/>
      <c r="AD154" s="613"/>
    </row>
    <row r="155" customFormat="false" ht="17.1" hidden="false" customHeight="true" outlineLevel="0" collapsed="false">
      <c r="A155" s="219"/>
      <c r="B155" s="220" t="str">
        <f aca="false">$B$11</f>
        <v>SP</v>
      </c>
      <c r="C155" s="911"/>
      <c r="D155" s="912"/>
      <c r="E155" s="913"/>
      <c r="F155" s="914"/>
      <c r="G155" s="915"/>
      <c r="H155" s="914"/>
      <c r="I155" s="915"/>
      <c r="J155" s="916"/>
      <c r="K155" s="917"/>
      <c r="L155" s="559"/>
      <c r="M155" s="560"/>
      <c r="N155" s="561"/>
      <c r="O155" s="559"/>
      <c r="P155" s="562"/>
      <c r="Q155" s="561"/>
      <c r="R155" s="559"/>
      <c r="S155" s="560"/>
      <c r="T155" s="918"/>
      <c r="U155" s="564"/>
      <c r="V155" s="562"/>
      <c r="W155" s="919"/>
      <c r="X155" s="920"/>
      <c r="Y155" s="921"/>
      <c r="Z155" s="565"/>
      <c r="AA155" s="566"/>
      <c r="AB155" s="567"/>
      <c r="AC155" s="613"/>
      <c r="AD155" s="613"/>
    </row>
    <row r="156" customFormat="false" ht="17.1" hidden="false" customHeight="true" outlineLevel="0" collapsed="false">
      <c r="A156" s="219"/>
      <c r="B156" s="238" t="str">
        <f aca="false">$B$12</f>
        <v>PP</v>
      </c>
      <c r="C156" s="569"/>
      <c r="D156" s="240"/>
      <c r="E156" s="241"/>
      <c r="F156" s="242"/>
      <c r="G156" s="243"/>
      <c r="H156" s="242"/>
      <c r="I156" s="243"/>
      <c r="J156" s="876"/>
      <c r="K156" s="245"/>
      <c r="L156" s="246"/>
      <c r="M156" s="247"/>
      <c r="N156" s="248"/>
      <c r="O156" s="249"/>
      <c r="P156" s="250"/>
      <c r="Q156" s="248"/>
      <c r="R156" s="249"/>
      <c r="S156" s="250"/>
      <c r="T156" s="251"/>
      <c r="U156" s="249"/>
      <c r="V156" s="252"/>
      <c r="W156" s="253"/>
      <c r="X156" s="254"/>
      <c r="Y156" s="255"/>
      <c r="Z156" s="572"/>
      <c r="AA156" s="573"/>
      <c r="AB156" s="574"/>
      <c r="AC156" s="613"/>
      <c r="AD156" s="613"/>
    </row>
    <row r="157" customFormat="false" ht="17.1" hidden="false" customHeight="true" outlineLevel="0" collapsed="false">
      <c r="A157" s="219"/>
      <c r="B157" s="259" t="str">
        <f aca="false">$B$13</f>
        <v>MP</v>
      </c>
      <c r="C157" s="554"/>
      <c r="D157" s="576"/>
      <c r="E157" s="262"/>
      <c r="F157" s="263"/>
      <c r="G157" s="264"/>
      <c r="H157" s="263"/>
      <c r="I157" s="265"/>
      <c r="J157" s="877"/>
      <c r="K157" s="894"/>
      <c r="L157" s="268"/>
      <c r="M157" s="269"/>
      <c r="N157" s="894"/>
      <c r="O157" s="270"/>
      <c r="P157" s="271"/>
      <c r="Q157" s="894"/>
      <c r="R157" s="270"/>
      <c r="S157" s="271"/>
      <c r="T157" s="577"/>
      <c r="U157" s="268"/>
      <c r="V157" s="272"/>
      <c r="W157" s="273"/>
      <c r="X157" s="274"/>
      <c r="Y157" s="275"/>
      <c r="Z157" s="582"/>
      <c r="AA157" s="583"/>
      <c r="AB157" s="584"/>
      <c r="AC157" s="613"/>
      <c r="AD157" s="613"/>
    </row>
    <row r="158" customFormat="false" ht="15" hidden="false" customHeight="true" outlineLevel="0" collapsed="false">
      <c r="A158" s="279"/>
      <c r="B158" s="280" t="str">
        <f aca="false">$B$14</f>
        <v>     MITTELWERT (gewichtet) &gt;&gt;</v>
      </c>
      <c r="C158" s="923" t="str">
        <f aca="false">IF(OR(D158=0,E158=0,F158=0,G158=0,H158=0,I158=0),"-",(D158*$D$8+E158*$E$8+F158*$F$8+G158*$G$8+H158*$H$8+I158*$I$8)/$C$8)</f>
        <v>-</v>
      </c>
      <c r="D158" s="586" t="n">
        <f aca="false">D154</f>
        <v>0</v>
      </c>
      <c r="E158" s="587" t="n">
        <f aca="false">E154</f>
        <v>0</v>
      </c>
      <c r="F158" s="588" t="n">
        <f aca="false">F154</f>
        <v>0</v>
      </c>
      <c r="G158" s="589" t="n">
        <f aca="false">G154</f>
        <v>0</v>
      </c>
      <c r="H158" s="588" t="n">
        <f aca="false">H154</f>
        <v>0</v>
      </c>
      <c r="I158" s="590" t="n">
        <f aca="false">I154</f>
        <v>0</v>
      </c>
      <c r="J158" s="591" t="str">
        <f aca="false">IF(OR(K158=0,N158=0,Q158=0,T158=0),"-",(K158*$K$8+N158*$N$8+Q158*$Q$8+T158*$T$8+W158*$W$8)/$J$8)</f>
        <v>-</v>
      </c>
      <c r="K158" s="924" t="n">
        <f aca="false">K154</f>
        <v>0</v>
      </c>
      <c r="L158" s="293"/>
      <c r="M158" s="294"/>
      <c r="N158" s="925" t="n">
        <f aca="false">N154</f>
        <v>0</v>
      </c>
      <c r="O158" s="293"/>
      <c r="P158" s="294"/>
      <c r="Q158" s="925" t="n">
        <f aca="false">Q154</f>
        <v>0</v>
      </c>
      <c r="R158" s="293"/>
      <c r="S158" s="294"/>
      <c r="T158" s="926" t="n">
        <f aca="false">T154</f>
        <v>0</v>
      </c>
      <c r="U158" s="293"/>
      <c r="V158" s="294"/>
      <c r="W158" s="595" t="n">
        <f aca="false">W154</f>
        <v>0</v>
      </c>
      <c r="X158" s="293"/>
      <c r="Y158" s="294"/>
      <c r="Z158" s="596" t="n">
        <f aca="false">Z154</f>
        <v>0</v>
      </c>
      <c r="AA158" s="896"/>
      <c r="AB158" s="897"/>
      <c r="AC158" s="613"/>
      <c r="AD158" s="613"/>
    </row>
    <row r="159" customFormat="false" ht="20.1" hidden="false" customHeight="true" outlineLevel="0" collapsed="false">
      <c r="A159" s="298"/>
      <c r="B159" s="299" t="str">
        <f aca="false">$B$15</f>
        <v>Entscheidung Endnote:</v>
      </c>
      <c r="C159" s="599" t="str">
        <f aca="false">IF(C158="-","-",ROUND(C158,0))</f>
        <v>-</v>
      </c>
      <c r="D159" s="600" t="str">
        <f aca="false">IF(D158=0,"-",ROUND(D158,0))</f>
        <v>-</v>
      </c>
      <c r="E159" s="601" t="str">
        <f aca="false">IF(E158=0,"-",ROUND(E158,0))</f>
        <v>-</v>
      </c>
      <c r="F159" s="601" t="str">
        <f aca="false">IF(F158=0,"-",ROUND(F158,0))</f>
        <v>-</v>
      </c>
      <c r="G159" s="601" t="str">
        <f aca="false">IF(G158=0,"-",ROUND(G158,0))</f>
        <v>-</v>
      </c>
      <c r="H159" s="601" t="str">
        <f aca="false">IF(H158=0,"-",ROUND(H158,0))</f>
        <v>-</v>
      </c>
      <c r="I159" s="602" t="str">
        <f aca="false">IF(I158=0,"-",ROUND(I158,0))</f>
        <v>-</v>
      </c>
      <c r="J159" s="599" t="str">
        <f aca="false">IF(J158="-","-",ROUND(J158,0))</f>
        <v>-</v>
      </c>
      <c r="K159" s="603" t="str">
        <f aca="false">IF(K158=0,"-",ROUND(K158,0))</f>
        <v>-</v>
      </c>
      <c r="L159" s="604" t="str">
        <f aca="false">IF(L154=0,"-",ROUND(L154,0))</f>
        <v>-</v>
      </c>
      <c r="M159" s="605" t="str">
        <f aca="false">IF(M154=0,"-",ROUND(M154,0))</f>
        <v>-</v>
      </c>
      <c r="N159" s="606" t="str">
        <f aca="false">IF(N158=0,"-",ROUND(N158,0))</f>
        <v>-</v>
      </c>
      <c r="O159" s="604" t="str">
        <f aca="false">IF(O154=0,"-",ROUND(O154,0))</f>
        <v>-</v>
      </c>
      <c r="P159" s="605" t="str">
        <f aca="false">IF(P154=0,"-",ROUND(P154,0))</f>
        <v>-</v>
      </c>
      <c r="Q159" s="606" t="str">
        <f aca="false">IF(Q158=0,"-",ROUND(Q158,0))</f>
        <v>-</v>
      </c>
      <c r="R159" s="604" t="str">
        <f aca="false">IF(R154=0,"-",ROUND(R154,0))</f>
        <v>-</v>
      </c>
      <c r="S159" s="605" t="str">
        <f aca="false">IF(S154=0,"-",ROUND(S154,0))</f>
        <v>-</v>
      </c>
      <c r="T159" s="607" t="str">
        <f aca="false">IF(T158=0,"-",ROUND(T158,0))</f>
        <v>-</v>
      </c>
      <c r="U159" s="604" t="str">
        <f aca="false">IF(U154=0,"-",ROUND(U154,0))</f>
        <v>-</v>
      </c>
      <c r="V159" s="605" t="str">
        <f aca="false">IF(V154=0,"-",ROUND(V154,0))</f>
        <v>-</v>
      </c>
      <c r="W159" s="608" t="str">
        <f aca="false">IF(W158=0,"-",ROUND(W158,0))</f>
        <v>-</v>
      </c>
      <c r="X159" s="927" t="str">
        <f aca="false">IF(X154=0,"-",ROUND(X154,0))</f>
        <v>-</v>
      </c>
      <c r="Y159" s="928" t="str">
        <f aca="false">IF(Y154=0,"-",ROUND(Y154,0))</f>
        <v>-</v>
      </c>
      <c r="Z159" s="610" t="str">
        <f aca="false">IF(Z158=0,"-",ROUND(Z158,0))</f>
        <v>-</v>
      </c>
      <c r="AA159" s="899"/>
      <c r="AB159" s="612"/>
      <c r="AC159" s="613"/>
      <c r="AD159" s="613"/>
    </row>
    <row r="160" customFormat="false" ht="17.1" hidden="false" customHeight="true" outlineLevel="0" collapsed="false">
      <c r="A160" s="198"/>
      <c r="B160" s="199" t="str">
        <f aca="false">$B$10</f>
        <v>BiN</v>
      </c>
      <c r="C160" s="535" t="str">
        <f aca="false">IF(OR(D160=0,E160=0,F160=0,G160=0,H160=0,I160=0),"-",(D160*$D$8+E160*$E$8+F160*$F$8+G160*$G$8+H160*$H$8+I160*$I$8)/$C$8)</f>
        <v>-</v>
      </c>
      <c r="D160" s="536"/>
      <c r="E160" s="537"/>
      <c r="F160" s="538"/>
      <c r="G160" s="539"/>
      <c r="H160" s="538"/>
      <c r="I160" s="540"/>
      <c r="J160" s="541" t="str">
        <f aca="false">IF(OR(K160=0,N160=0,Q160=0,T160=0),"-",(K160*$K$8+N160*$N$8+Q160*$Q$8+T160*$T$8+W160*$W$8)/$J$8)</f>
        <v>-</v>
      </c>
      <c r="K160" s="542" t="n">
        <f aca="false">(L160*$L$8+M160*$M$8)/$K$8</f>
        <v>0</v>
      </c>
      <c r="L160" s="543"/>
      <c r="M160" s="544"/>
      <c r="N160" s="545" t="n">
        <f aca="false">(O160*$O$8+P160*$P$8)/$N$8</f>
        <v>0</v>
      </c>
      <c r="O160" s="543"/>
      <c r="P160" s="544"/>
      <c r="Q160" s="545" t="n">
        <f aca="false">(R160*$R$8+S160*$S$8)/$Q$8</f>
        <v>0</v>
      </c>
      <c r="R160" s="543"/>
      <c r="S160" s="544"/>
      <c r="T160" s="546" t="n">
        <f aca="false">(U160*$U$8+V160*$V$8)/$T$8</f>
        <v>0</v>
      </c>
      <c r="U160" s="543"/>
      <c r="V160" s="547"/>
      <c r="W160" s="548" t="n">
        <f aca="false">IF($W$8=0,0,(X160*$X$8+Y160*$Y$8)/$W$8)</f>
        <v>0</v>
      </c>
      <c r="X160" s="549"/>
      <c r="Y160" s="550"/>
      <c r="Z160" s="551"/>
      <c r="AA160" s="552"/>
      <c r="AB160" s="553"/>
      <c r="AC160" s="613"/>
      <c r="AD160" s="613"/>
    </row>
    <row r="161" customFormat="false" ht="17.1" hidden="false" customHeight="true" outlineLevel="0" collapsed="false">
      <c r="A161" s="219"/>
      <c r="B161" s="220" t="str">
        <f aca="false">$B$11</f>
        <v>SP</v>
      </c>
      <c r="C161" s="911"/>
      <c r="D161" s="912"/>
      <c r="E161" s="913"/>
      <c r="F161" s="914"/>
      <c r="G161" s="915"/>
      <c r="H161" s="914"/>
      <c r="I161" s="915"/>
      <c r="J161" s="916"/>
      <c r="K161" s="917"/>
      <c r="L161" s="559"/>
      <c r="M161" s="560"/>
      <c r="N161" s="561"/>
      <c r="O161" s="559"/>
      <c r="P161" s="562"/>
      <c r="Q161" s="561"/>
      <c r="R161" s="559"/>
      <c r="S161" s="560"/>
      <c r="T161" s="918"/>
      <c r="U161" s="564"/>
      <c r="V161" s="562"/>
      <c r="W161" s="919"/>
      <c r="X161" s="920"/>
      <c r="Y161" s="921"/>
      <c r="Z161" s="565"/>
      <c r="AA161" s="566"/>
      <c r="AB161" s="567"/>
      <c r="AC161" s="613"/>
      <c r="AD161" s="613"/>
    </row>
    <row r="162" customFormat="false" ht="17.1" hidden="false" customHeight="true" outlineLevel="0" collapsed="false">
      <c r="A162" s="219"/>
      <c r="B162" s="238" t="str">
        <f aca="false">$B$12</f>
        <v>PP</v>
      </c>
      <c r="C162" s="569"/>
      <c r="D162" s="240"/>
      <c r="E162" s="241"/>
      <c r="F162" s="242"/>
      <c r="G162" s="243"/>
      <c r="H162" s="242"/>
      <c r="I162" s="243"/>
      <c r="J162" s="876"/>
      <c r="K162" s="245"/>
      <c r="L162" s="246"/>
      <c r="M162" s="247"/>
      <c r="N162" s="248"/>
      <c r="O162" s="249"/>
      <c r="P162" s="250"/>
      <c r="Q162" s="248"/>
      <c r="R162" s="249"/>
      <c r="S162" s="250"/>
      <c r="T162" s="251"/>
      <c r="U162" s="249"/>
      <c r="V162" s="252"/>
      <c r="W162" s="253"/>
      <c r="X162" s="254"/>
      <c r="Y162" s="255"/>
      <c r="Z162" s="572"/>
      <c r="AA162" s="573"/>
      <c r="AB162" s="574"/>
      <c r="AC162" s="613"/>
      <c r="AD162" s="613"/>
    </row>
    <row r="163" customFormat="false" ht="17.1" hidden="false" customHeight="true" outlineLevel="0" collapsed="false">
      <c r="A163" s="219"/>
      <c r="B163" s="259" t="str">
        <f aca="false">$B$13</f>
        <v>MP</v>
      </c>
      <c r="C163" s="554"/>
      <c r="D163" s="576"/>
      <c r="E163" s="262"/>
      <c r="F163" s="263"/>
      <c r="G163" s="264"/>
      <c r="H163" s="263"/>
      <c r="I163" s="265"/>
      <c r="J163" s="877"/>
      <c r="K163" s="894"/>
      <c r="L163" s="268"/>
      <c r="M163" s="269"/>
      <c r="N163" s="894"/>
      <c r="O163" s="270"/>
      <c r="P163" s="271"/>
      <c r="Q163" s="894"/>
      <c r="R163" s="270"/>
      <c r="S163" s="271"/>
      <c r="T163" s="577"/>
      <c r="U163" s="268"/>
      <c r="V163" s="272"/>
      <c r="W163" s="273"/>
      <c r="X163" s="274"/>
      <c r="Y163" s="275"/>
      <c r="Z163" s="582"/>
      <c r="AA163" s="583"/>
      <c r="AB163" s="584"/>
      <c r="AC163" s="613"/>
      <c r="AD163" s="613"/>
    </row>
    <row r="164" customFormat="false" ht="15" hidden="false" customHeight="true" outlineLevel="0" collapsed="false">
      <c r="A164" s="279"/>
      <c r="B164" s="280" t="str">
        <f aca="false">$B$14</f>
        <v>     MITTELWERT (gewichtet) &gt;&gt;</v>
      </c>
      <c r="C164" s="923" t="str">
        <f aca="false">IF(OR(D164=0,E164=0,F164=0,G164=0,H164=0,I164=0),"-",(D164*$D$8+E164*$E$8+F164*$F$8+G164*$G$8+H164*$H$8+I164*$I$8)/$C$8)</f>
        <v>-</v>
      </c>
      <c r="D164" s="586" t="n">
        <f aca="false">D160</f>
        <v>0</v>
      </c>
      <c r="E164" s="587" t="n">
        <f aca="false">E160</f>
        <v>0</v>
      </c>
      <c r="F164" s="588" t="n">
        <f aca="false">F160</f>
        <v>0</v>
      </c>
      <c r="G164" s="589" t="n">
        <f aca="false">G160</f>
        <v>0</v>
      </c>
      <c r="H164" s="588" t="n">
        <f aca="false">H160</f>
        <v>0</v>
      </c>
      <c r="I164" s="590" t="n">
        <f aca="false">I160</f>
        <v>0</v>
      </c>
      <c r="J164" s="591" t="str">
        <f aca="false">IF(OR(K164=0,N164=0,Q164=0,T164=0),"-",(K164*$K$8+N164*$N$8+Q164*$Q$8+T164*$T$8+W164*$W$8)/$J$8)</f>
        <v>-</v>
      </c>
      <c r="K164" s="924" t="n">
        <f aca="false">K160</f>
        <v>0</v>
      </c>
      <c r="L164" s="293"/>
      <c r="M164" s="294"/>
      <c r="N164" s="925" t="n">
        <f aca="false">N160</f>
        <v>0</v>
      </c>
      <c r="O164" s="293"/>
      <c r="P164" s="294"/>
      <c r="Q164" s="925" t="n">
        <f aca="false">Q160</f>
        <v>0</v>
      </c>
      <c r="R164" s="293"/>
      <c r="S164" s="294"/>
      <c r="T164" s="926" t="n">
        <f aca="false">T160</f>
        <v>0</v>
      </c>
      <c r="U164" s="293"/>
      <c r="V164" s="294"/>
      <c r="W164" s="595" t="n">
        <f aca="false">W160</f>
        <v>0</v>
      </c>
      <c r="X164" s="293"/>
      <c r="Y164" s="294"/>
      <c r="Z164" s="596" t="n">
        <f aca="false">Z160</f>
        <v>0</v>
      </c>
      <c r="AA164" s="896"/>
      <c r="AB164" s="897"/>
      <c r="AC164" s="613"/>
      <c r="AD164" s="613"/>
    </row>
    <row r="165" customFormat="false" ht="20.1" hidden="false" customHeight="true" outlineLevel="0" collapsed="false">
      <c r="A165" s="298"/>
      <c r="B165" s="299" t="str">
        <f aca="false">$B$15</f>
        <v>Entscheidung Endnote:</v>
      </c>
      <c r="C165" s="599" t="str">
        <f aca="false">IF(C164="-","-",ROUND(C164,0))</f>
        <v>-</v>
      </c>
      <c r="D165" s="600" t="str">
        <f aca="false">IF(D164=0,"-",ROUND(D164,0))</f>
        <v>-</v>
      </c>
      <c r="E165" s="601" t="str">
        <f aca="false">IF(E164=0,"-",ROUND(E164,0))</f>
        <v>-</v>
      </c>
      <c r="F165" s="601" t="str">
        <f aca="false">IF(F164=0,"-",ROUND(F164,0))</f>
        <v>-</v>
      </c>
      <c r="G165" s="601" t="str">
        <f aca="false">IF(G164=0,"-",ROUND(G164,0))</f>
        <v>-</v>
      </c>
      <c r="H165" s="601" t="str">
        <f aca="false">IF(H164=0,"-",ROUND(H164,0))</f>
        <v>-</v>
      </c>
      <c r="I165" s="602" t="str">
        <f aca="false">IF(I164=0,"-",ROUND(I164,0))</f>
        <v>-</v>
      </c>
      <c r="J165" s="599" t="str">
        <f aca="false">IF(J164="-","-",ROUND(J164,0))</f>
        <v>-</v>
      </c>
      <c r="K165" s="603" t="str">
        <f aca="false">IF(K164=0,"-",ROUND(K164,0))</f>
        <v>-</v>
      </c>
      <c r="L165" s="604" t="str">
        <f aca="false">IF(L160=0,"-",ROUND(L160,0))</f>
        <v>-</v>
      </c>
      <c r="M165" s="605" t="str">
        <f aca="false">IF(M160=0,"-",ROUND(M160,0))</f>
        <v>-</v>
      </c>
      <c r="N165" s="606" t="str">
        <f aca="false">IF(N164=0,"-",ROUND(N164,0))</f>
        <v>-</v>
      </c>
      <c r="O165" s="604" t="str">
        <f aca="false">IF(O160=0,"-",ROUND(O160,0))</f>
        <v>-</v>
      </c>
      <c r="P165" s="605" t="str">
        <f aca="false">IF(P160=0,"-",ROUND(P160,0))</f>
        <v>-</v>
      </c>
      <c r="Q165" s="606" t="str">
        <f aca="false">IF(Q164=0,"-",ROUND(Q164,0))</f>
        <v>-</v>
      </c>
      <c r="R165" s="604" t="str">
        <f aca="false">IF(R160=0,"-",ROUND(R160,0))</f>
        <v>-</v>
      </c>
      <c r="S165" s="605" t="str">
        <f aca="false">IF(S160=0,"-",ROUND(S160,0))</f>
        <v>-</v>
      </c>
      <c r="T165" s="607" t="str">
        <f aca="false">IF(T164=0,"-",ROUND(T164,0))</f>
        <v>-</v>
      </c>
      <c r="U165" s="604" t="str">
        <f aca="false">IF(U160=0,"-",ROUND(U160,0))</f>
        <v>-</v>
      </c>
      <c r="V165" s="605" t="str">
        <f aca="false">IF(V160=0,"-",ROUND(V160,0))</f>
        <v>-</v>
      </c>
      <c r="W165" s="608" t="str">
        <f aca="false">IF(W164=0,"-",ROUND(W164,0))</f>
        <v>-</v>
      </c>
      <c r="X165" s="927" t="str">
        <f aca="false">IF(X160=0,"-",ROUND(X160,0))</f>
        <v>-</v>
      </c>
      <c r="Y165" s="928" t="str">
        <f aca="false">IF(Y160=0,"-",ROUND(Y160,0))</f>
        <v>-</v>
      </c>
      <c r="Z165" s="610" t="str">
        <f aca="false">IF(Z164=0,"-",ROUND(Z164,0))</f>
        <v>-</v>
      </c>
      <c r="AA165" s="899"/>
      <c r="AB165" s="612"/>
      <c r="AC165" s="613"/>
      <c r="AD165" s="613"/>
    </row>
    <row r="166" customFormat="false" ht="18" hidden="false" customHeight="true" outlineLevel="0" collapsed="false">
      <c r="A166" s="929"/>
      <c r="B166" s="754"/>
      <c r="C166" s="754"/>
      <c r="D166" s="754"/>
      <c r="E166" s="754"/>
      <c r="F166" s="754"/>
      <c r="G166" s="754"/>
      <c r="H166" s="754"/>
      <c r="I166" s="754"/>
      <c r="J166" s="754"/>
      <c r="K166" s="930"/>
      <c r="L166" s="616"/>
      <c r="M166" s="616"/>
      <c r="N166" s="930"/>
      <c r="O166" s="616"/>
      <c r="P166" s="616"/>
      <c r="Q166" s="930"/>
      <c r="R166" s="616"/>
      <c r="S166" s="616"/>
      <c r="T166" s="930"/>
      <c r="U166" s="616"/>
      <c r="V166" s="616"/>
      <c r="W166" s="753"/>
      <c r="X166" s="753"/>
      <c r="Y166" s="753"/>
      <c r="Z166" s="754"/>
      <c r="AA166" s="931"/>
      <c r="AB166" s="932"/>
      <c r="AC166" s="613"/>
      <c r="AD166" s="613"/>
    </row>
    <row r="167" customFormat="false" ht="18" hidden="false" customHeight="true" outlineLevel="0" collapsed="false">
      <c r="A167" s="83"/>
      <c r="B167" s="84" t="str">
        <f aca="false">$B$2</f>
        <v>SP:</v>
      </c>
      <c r="C167" s="626" t="n">
        <f aca="false">$C$2</f>
        <v>0.35</v>
      </c>
      <c r="E167" s="86" t="str">
        <f aca="false">$E$2</f>
        <v>  Datum der</v>
      </c>
      <c r="F167" s="87"/>
      <c r="G167" s="88"/>
      <c r="H167" s="0"/>
      <c r="I167" s="0"/>
      <c r="J167" s="89" t="str">
        <f aca="false">$J$2</f>
        <v>  SCHULE:   </v>
      </c>
      <c r="K167" s="90"/>
      <c r="L167" s="91"/>
      <c r="M167" s="627" t="str">
        <f aca="false">$M$2</f>
        <v>X</v>
      </c>
      <c r="N167" s="628"/>
      <c r="O167" s="628"/>
      <c r="P167" s="628"/>
      <c r="Q167" s="628"/>
      <c r="R167" s="90"/>
      <c r="S167" s="90"/>
      <c r="T167" s="90"/>
      <c r="U167" s="90"/>
      <c r="V167" s="90"/>
      <c r="W167" s="90"/>
      <c r="X167" s="90"/>
      <c r="Y167" s="90"/>
      <c r="Z167" s="90"/>
      <c r="AA167" s="629"/>
      <c r="AB167" s="25"/>
      <c r="AC167" s="613"/>
      <c r="AD167" s="613"/>
    </row>
    <row r="168" customFormat="false" ht="18" hidden="false" customHeight="true" outlineLevel="0" collapsed="false">
      <c r="A168" s="482" t="str">
        <f aca="false">$A$3</f>
        <v>Gewichtungsfaktoren:</v>
      </c>
      <c r="B168" s="98" t="str">
        <f aca="false">$B$3</f>
        <v>PP:</v>
      </c>
      <c r="C168" s="483" t="n">
        <f aca="false">$C$3</f>
        <v>0.4</v>
      </c>
      <c r="E168" s="99" t="str">
        <f aca="false">$E$3</f>
        <v>mdl. Prüfung:</v>
      </c>
      <c r="F168" s="100"/>
      <c r="G168" s="101"/>
      <c r="H168" s="102"/>
      <c r="I168" s="103"/>
      <c r="J168" s="104" t="str">
        <f aca="false">$J$3</f>
        <v> Zeugnisbogen BFS Sozial-Assist., Sp. Sozpäd., Kl. 1</v>
      </c>
      <c r="K168" s="105"/>
      <c r="L168" s="105"/>
      <c r="M168" s="105"/>
      <c r="N168" s="105"/>
      <c r="O168" s="105"/>
      <c r="P168" s="105"/>
      <c r="Q168" s="105"/>
      <c r="R168" s="105"/>
      <c r="S168" s="105"/>
      <c r="T168" s="105"/>
      <c r="U168" s="105"/>
      <c r="V168" s="105"/>
      <c r="W168" s="105"/>
      <c r="X168" s="105"/>
      <c r="Y168" s="105"/>
      <c r="Z168" s="105"/>
      <c r="AA168" s="106"/>
      <c r="AB168" s="25"/>
      <c r="AC168" s="613"/>
      <c r="AD168" s="613"/>
    </row>
    <row r="169" customFormat="false" ht="18" hidden="false" customHeight="true" outlineLevel="0" collapsed="false">
      <c r="A169" s="107" t="str">
        <f aca="false">$A$4</f>
        <v> (autom. Übertrag auf alle Blätter)  </v>
      </c>
      <c r="B169" s="108" t="str">
        <f aca="false">$B$4</f>
        <v>MP:</v>
      </c>
      <c r="C169" s="485" t="n">
        <f aca="false">$C$4</f>
        <v>0.2</v>
      </c>
      <c r="E169" s="486" t="str">
        <f aca="false">$E$4</f>
        <v> ###</v>
      </c>
      <c r="F169" s="487"/>
      <c r="G169" s="488"/>
      <c r="H169" s="102"/>
      <c r="J169" s="112" t="str">
        <f aca="false">$J$4</f>
        <v>Klasse: </v>
      </c>
      <c r="K169" s="113"/>
      <c r="L169" s="489" t="str">
        <f aca="false">$L$4</f>
        <v>X</v>
      </c>
      <c r="M169" s="490"/>
      <c r="N169" s="491"/>
      <c r="O169" s="112" t="str">
        <f aca="false">$O$4</f>
        <v>   Ausbildungsbeginn:</v>
      </c>
      <c r="P169" s="117"/>
      <c r="Q169" s="117"/>
      <c r="R169" s="117"/>
      <c r="S169" s="117"/>
      <c r="T169" s="118"/>
      <c r="U169" s="492" t="str">
        <f aca="false">$U$4</f>
        <v>X</v>
      </c>
      <c r="V169" s="493"/>
      <c r="W169" s="494"/>
      <c r="X169" s="495"/>
      <c r="Y169" s="112" t="str">
        <f aca="false">$Y$4</f>
        <v>Blatt Nr.: </v>
      </c>
      <c r="Z169" s="123"/>
      <c r="AA169" s="124" t="n">
        <f aca="false">AA136+1</f>
        <v>6</v>
      </c>
      <c r="AB169" s="25"/>
      <c r="AC169" s="613"/>
      <c r="AD169" s="613"/>
    </row>
    <row r="170" customFormat="false" ht="8.1" hidden="false" customHeight="true" outlineLevel="0" collapsed="false">
      <c r="A170" s="125"/>
      <c r="AC170" s="613"/>
      <c r="AD170" s="613"/>
    </row>
    <row r="171" customFormat="false" ht="17.1" hidden="false" customHeight="true" outlineLevel="0" collapsed="false">
      <c r="A171" s="126"/>
      <c r="B171" s="127" t="str">
        <f aca="false">$B$6</f>
        <v>FÄCHER: </v>
      </c>
      <c r="C171" s="496" t="str">
        <f aca="false">$C$6</f>
        <v>Bü.</v>
      </c>
      <c r="D171" s="130" t="str">
        <f aca="false">$D$6</f>
        <v>DE</v>
      </c>
      <c r="E171" s="130" t="str">
        <f aca="false">$E$6</f>
        <v>EN</v>
      </c>
      <c r="F171" s="131" t="str">
        <f aca="false">$F$6</f>
        <v>PO</v>
      </c>
      <c r="G171" s="132" t="str">
        <f aca="false">$G$6</f>
        <v>RE</v>
      </c>
      <c r="H171" s="131" t="str">
        <f aca="false">$H$6</f>
        <v>SP</v>
      </c>
      <c r="I171" s="132" t="str">
        <f aca="false">$I$6</f>
        <v>MA</v>
      </c>
      <c r="J171" s="496" t="str">
        <f aca="false">$J$6</f>
        <v>Bbz.</v>
      </c>
      <c r="K171" s="133" t="str">
        <f aca="false">$K$6</f>
        <v>Berufsrolle +</v>
      </c>
      <c r="L171" s="134"/>
      <c r="M171" s="134"/>
      <c r="N171" s="135" t="str">
        <f aca="false">$N$6</f>
        <v>Zielgruppenor.</v>
      </c>
      <c r="O171" s="134"/>
      <c r="P171" s="134"/>
      <c r="Q171" s="135" t="str">
        <f aca="false">$Q$6</f>
        <v>Sp. Beziehungs-</v>
      </c>
      <c r="R171" s="134"/>
      <c r="S171" s="134"/>
      <c r="T171" s="136" t="str">
        <f aca="false">$T$6</f>
        <v>Sp. Bildungs-</v>
      </c>
      <c r="U171" s="134"/>
      <c r="V171" s="137"/>
      <c r="W171" s="138" t="str">
        <f aca="false">$W$6</f>
        <v>Opt. Lernange-</v>
      </c>
      <c r="X171" s="139"/>
      <c r="Y171" s="140"/>
      <c r="Z171" s="497" t="str">
        <f aca="false">$Z$6</f>
        <v>Bbz.</v>
      </c>
      <c r="AA171" s="498" t="str">
        <f aca="false">$AA$6</f>
        <v>Arb.-</v>
      </c>
      <c r="AB171" s="499" t="str">
        <f aca="false">$AB$6</f>
        <v>Total</v>
      </c>
      <c r="AC171" s="613"/>
      <c r="AD171" s="613"/>
    </row>
    <row r="172" customFormat="false" ht="17.1" hidden="false" customHeight="true" outlineLevel="0" collapsed="false">
      <c r="A172" s="144"/>
      <c r="B172" s="630" t="str">
        <f aca="false">$B$7</f>
        <v>Lernfelder Nr.: </v>
      </c>
      <c r="C172" s="502" t="str">
        <f aca="false">$C$7</f>
        <v>Lb.</v>
      </c>
      <c r="D172" s="148"/>
      <c r="E172" s="148" t="s">
        <v>78</v>
      </c>
      <c r="F172" s="149" t="s">
        <v>78</v>
      </c>
      <c r="G172" s="150" t="s">
        <v>78</v>
      </c>
      <c r="H172" s="149"/>
      <c r="I172" s="151" t="s">
        <v>78</v>
      </c>
      <c r="J172" s="502" t="str">
        <f aca="false">$J$7</f>
        <v>Lb-T</v>
      </c>
      <c r="K172" s="152" t="str">
        <f aca="false">$K$7</f>
        <v>Konz.</v>
      </c>
      <c r="L172" s="153" t="n">
        <f aca="false">$L$7</f>
        <v>1</v>
      </c>
      <c r="M172" s="154" t="n">
        <f aca="false">$M$7</f>
        <v>8</v>
      </c>
      <c r="N172" s="503" t="str">
        <f aca="false">$N$7</f>
        <v>Apr.</v>
      </c>
      <c r="O172" s="153" t="n">
        <f aca="false">$O$7</f>
        <v>3</v>
      </c>
      <c r="P172" s="154" t="n">
        <f aca="false">$P$7</f>
        <v>7</v>
      </c>
      <c r="Q172" s="503" t="str">
        <f aca="false">$Q$7</f>
        <v>gest.</v>
      </c>
      <c r="R172" s="153" t="n">
        <f aca="false">$R$7</f>
        <v>2</v>
      </c>
      <c r="S172" s="154" t="n">
        <f aca="false">$S$7</f>
        <v>4</v>
      </c>
      <c r="T172" s="503" t="str">
        <f aca="false">$T$7</f>
        <v>arb.</v>
      </c>
      <c r="U172" s="153" t="n">
        <f aca="false">$U$7</f>
        <v>5</v>
      </c>
      <c r="V172" s="156" t="n">
        <f aca="false">$V$7</f>
        <v>6</v>
      </c>
      <c r="W172" s="157" t="str">
        <f aca="false">$W$7</f>
        <v>bote</v>
      </c>
      <c r="X172" s="158" t="str">
        <f aca="false">$X$7</f>
        <v>nn</v>
      </c>
      <c r="Y172" s="159" t="str">
        <f aca="false">$Y$7</f>
        <v>nn</v>
      </c>
      <c r="Z172" s="504" t="str">
        <f aca="false">$Z$7</f>
        <v>Lb-P</v>
      </c>
      <c r="AA172" s="505" t="str">
        <f aca="false">$AA$7</f>
        <v>VERH.</v>
      </c>
      <c r="AB172" s="506" t="str">
        <f aca="false">$AB$7</f>
        <v>FEHL</v>
      </c>
      <c r="AC172" s="613"/>
      <c r="AD172" s="613"/>
    </row>
    <row r="173" customFormat="false" ht="17.1" hidden="false" customHeight="true" outlineLevel="0" collapsed="false">
      <c r="A173" s="163"/>
      <c r="B173" s="164" t="str">
        <f aca="false">$B$8</f>
        <v>Unterrichtsstunden: </v>
      </c>
      <c r="C173" s="507" t="n">
        <f aca="false">SUM(D173:I173)</f>
        <v>406</v>
      </c>
      <c r="D173" s="508" t="n">
        <f aca="false">$D$8</f>
        <v>87</v>
      </c>
      <c r="E173" s="508" t="n">
        <f aca="false">$E$8</f>
        <v>58</v>
      </c>
      <c r="F173" s="509" t="n">
        <f aca="false">$F$8</f>
        <v>58</v>
      </c>
      <c r="G173" s="510" t="n">
        <f aca="false">$G$8</f>
        <v>58</v>
      </c>
      <c r="H173" s="509" t="n">
        <f aca="false">$H$8</f>
        <v>58</v>
      </c>
      <c r="I173" s="510" t="n">
        <f aca="false">$I$8</f>
        <v>87</v>
      </c>
      <c r="J173" s="511" t="n">
        <f aca="false">(K173+N173+Q173+T173+W173)</f>
        <v>1508</v>
      </c>
      <c r="K173" s="512" t="n">
        <f aca="false">SUM(L173:M173)</f>
        <v>280</v>
      </c>
      <c r="L173" s="631" t="n">
        <f aca="false">$L$8</f>
        <v>200</v>
      </c>
      <c r="M173" s="514" t="n">
        <f aca="false">$M$8</f>
        <v>80</v>
      </c>
      <c r="N173" s="515" t="n">
        <f aca="false">SUM(O173:P173)</f>
        <v>240</v>
      </c>
      <c r="O173" s="516" t="n">
        <f aca="false">$O$8</f>
        <v>120</v>
      </c>
      <c r="P173" s="517" t="n">
        <f aca="false">$P$8</f>
        <v>120</v>
      </c>
      <c r="Q173" s="515" t="n">
        <f aca="false">SUM(R173:S173)</f>
        <v>240</v>
      </c>
      <c r="R173" s="516" t="n">
        <f aca="false">$R$8</f>
        <v>80</v>
      </c>
      <c r="S173" s="517" t="n">
        <f aca="false">$S$8</f>
        <v>160</v>
      </c>
      <c r="T173" s="518" t="n">
        <f aca="false">SUM(U173:V173)</f>
        <v>488</v>
      </c>
      <c r="U173" s="516" t="n">
        <f aca="false">$U$8</f>
        <v>288</v>
      </c>
      <c r="V173" s="519" t="n">
        <f aca="false">$V$8</f>
        <v>200</v>
      </c>
      <c r="W173" s="518" t="n">
        <f aca="false">SUM(X173:Y173)</f>
        <v>260</v>
      </c>
      <c r="X173" s="516" t="n">
        <f aca="false">$X$8</f>
        <v>140</v>
      </c>
      <c r="Y173" s="517" t="n">
        <f aca="false">$Y$8</f>
        <v>120</v>
      </c>
      <c r="Z173" s="520" t="n">
        <f aca="false">$Z$8</f>
        <v>840</v>
      </c>
      <c r="AA173" s="521" t="str">
        <f aca="false">$AA$8</f>
        <v>Soz.-</v>
      </c>
      <c r="AB173" s="522" t="str">
        <f aca="false">$AB$8</f>
        <v>Unent.</v>
      </c>
      <c r="AC173" s="613"/>
      <c r="AD173" s="613"/>
    </row>
    <row r="174" customFormat="false" ht="17.1" hidden="false" customHeight="true" outlineLevel="0" collapsed="false">
      <c r="A174" s="524"/>
      <c r="B174" s="632" t="str">
        <f aca="false">$B$9</f>
        <v>Gewichtung Bildungsgangnoten:</v>
      </c>
      <c r="C174" s="525"/>
      <c r="D174" s="633" t="n">
        <f aca="false">$D$9</f>
        <v>0</v>
      </c>
      <c r="E174" s="634" t="n">
        <f aca="false">$E$9</f>
        <v>0</v>
      </c>
      <c r="F174" s="634" t="n">
        <f aca="false">$F$9</f>
        <v>0</v>
      </c>
      <c r="G174" s="635" t="n">
        <f aca="false">$G$9</f>
        <v>0</v>
      </c>
      <c r="H174" s="634" t="n">
        <f aca="false">$H$9</f>
        <v>0</v>
      </c>
      <c r="I174" s="635" t="n">
        <f aca="false">$I$9</f>
        <v>0</v>
      </c>
      <c r="J174" s="530"/>
      <c r="K174" s="636" t="n">
        <f aca="false">$K$9</f>
        <v>0</v>
      </c>
      <c r="L174" s="189"/>
      <c r="M174" s="190"/>
      <c r="N174" s="637" t="n">
        <f aca="false">$N$9</f>
        <v>0</v>
      </c>
      <c r="O174" s="189"/>
      <c r="P174" s="190"/>
      <c r="Q174" s="637" t="n">
        <f aca="false">$Q$9</f>
        <v>0</v>
      </c>
      <c r="R174" s="189"/>
      <c r="S174" s="190"/>
      <c r="T174" s="638" t="n">
        <f aca="false">$T$9</f>
        <v>0</v>
      </c>
      <c r="U174" s="189"/>
      <c r="V174" s="193"/>
      <c r="W174" s="194"/>
      <c r="X174" s="189"/>
      <c r="Y174" s="190"/>
      <c r="Z174" s="639" t="n">
        <f aca="false">$Z$9</f>
        <v>0</v>
      </c>
      <c r="AA174" s="640" t="str">
        <f aca="false">$AA$9</f>
        <v>Anmerkungen</v>
      </c>
      <c r="AB174" s="197"/>
      <c r="AC174" s="613"/>
      <c r="AD174" s="613"/>
    </row>
    <row r="175" customFormat="false" ht="17.1" hidden="false" customHeight="true" outlineLevel="0" collapsed="false">
      <c r="A175" s="198"/>
      <c r="B175" s="199" t="str">
        <f aca="false">$B$10</f>
        <v>BiN</v>
      </c>
      <c r="C175" s="535" t="str">
        <f aca="false">IF(OR(D175=0,E175=0,F175=0,G175=0,H175=0,I175=0),"-",(D175*$D$8+E175*$E$8+F175*$F$8+G175*$G$8+H175*$H$8+I175*$I$8)/$C$8)</f>
        <v>-</v>
      </c>
      <c r="D175" s="536"/>
      <c r="E175" s="537"/>
      <c r="F175" s="538"/>
      <c r="G175" s="539"/>
      <c r="H175" s="538"/>
      <c r="I175" s="540"/>
      <c r="J175" s="541" t="str">
        <f aca="false">IF(OR(K175=0,N175=0,Q175=0,T175=0),"-",(K175*$K$8+N175*$N$8+Q175*$Q$8+T175*$T$8+W175*$W$8)/$J$8)</f>
        <v>-</v>
      </c>
      <c r="K175" s="542" t="n">
        <f aca="false">(L175*$L$8+M175*$M$8)/$K$8</f>
        <v>0</v>
      </c>
      <c r="L175" s="543"/>
      <c r="M175" s="544"/>
      <c r="N175" s="545" t="n">
        <f aca="false">(O175*$O$8+P175*$P$8)/$N$8</f>
        <v>0</v>
      </c>
      <c r="O175" s="543"/>
      <c r="P175" s="544"/>
      <c r="Q175" s="545" t="n">
        <f aca="false">(R175*$R$8+S175*$S$8)/$Q$8</f>
        <v>0</v>
      </c>
      <c r="R175" s="543"/>
      <c r="S175" s="544"/>
      <c r="T175" s="546" t="n">
        <f aca="false">(U175*$U$8+V175*$V$8)/$T$8</f>
        <v>0</v>
      </c>
      <c r="U175" s="543"/>
      <c r="V175" s="547"/>
      <c r="W175" s="548" t="n">
        <f aca="false">IF($W$8=0,0,(X175*$X$8+Y175*$Y$8)/$W$8)</f>
        <v>0</v>
      </c>
      <c r="X175" s="549"/>
      <c r="Y175" s="550"/>
      <c r="Z175" s="551"/>
      <c r="AA175" s="552"/>
      <c r="AB175" s="553"/>
      <c r="AC175" s="613"/>
      <c r="AD175" s="613"/>
    </row>
    <row r="176" customFormat="false" ht="17.1" hidden="false" customHeight="true" outlineLevel="0" collapsed="false">
      <c r="A176" s="219"/>
      <c r="B176" s="220" t="str">
        <f aca="false">$B$11</f>
        <v>SP</v>
      </c>
      <c r="C176" s="911"/>
      <c r="D176" s="912"/>
      <c r="E176" s="913"/>
      <c r="F176" s="914"/>
      <c r="G176" s="915"/>
      <c r="H176" s="914"/>
      <c r="I176" s="915"/>
      <c r="J176" s="916"/>
      <c r="K176" s="917"/>
      <c r="L176" s="559"/>
      <c r="M176" s="560"/>
      <c r="N176" s="561"/>
      <c r="O176" s="559"/>
      <c r="P176" s="562"/>
      <c r="Q176" s="561"/>
      <c r="R176" s="559"/>
      <c r="S176" s="560"/>
      <c r="T176" s="918"/>
      <c r="U176" s="564"/>
      <c r="V176" s="562"/>
      <c r="W176" s="919"/>
      <c r="X176" s="920"/>
      <c r="Y176" s="921"/>
      <c r="Z176" s="565"/>
      <c r="AA176" s="566"/>
      <c r="AB176" s="567"/>
      <c r="AC176" s="613"/>
      <c r="AD176" s="613"/>
    </row>
    <row r="177" customFormat="false" ht="17.1" hidden="false" customHeight="true" outlineLevel="0" collapsed="false">
      <c r="A177" s="219"/>
      <c r="B177" s="238" t="str">
        <f aca="false">$B$12</f>
        <v>PP</v>
      </c>
      <c r="C177" s="569"/>
      <c r="D177" s="240"/>
      <c r="E177" s="241"/>
      <c r="F177" s="242"/>
      <c r="G177" s="243"/>
      <c r="H177" s="242"/>
      <c r="I177" s="243"/>
      <c r="J177" s="876"/>
      <c r="K177" s="245"/>
      <c r="L177" s="246"/>
      <c r="M177" s="247"/>
      <c r="N177" s="248"/>
      <c r="O177" s="249"/>
      <c r="P177" s="250"/>
      <c r="Q177" s="248"/>
      <c r="R177" s="249"/>
      <c r="S177" s="250"/>
      <c r="T177" s="251"/>
      <c r="U177" s="249"/>
      <c r="V177" s="252"/>
      <c r="W177" s="253"/>
      <c r="X177" s="254"/>
      <c r="Y177" s="255"/>
      <c r="Z177" s="572"/>
      <c r="AA177" s="573"/>
      <c r="AB177" s="574"/>
      <c r="AC177" s="613"/>
      <c r="AD177" s="613"/>
    </row>
    <row r="178" customFormat="false" ht="17.1" hidden="false" customHeight="true" outlineLevel="0" collapsed="false">
      <c r="A178" s="219"/>
      <c r="B178" s="259" t="str">
        <f aca="false">$B$13</f>
        <v>MP</v>
      </c>
      <c r="C178" s="554"/>
      <c r="D178" s="576"/>
      <c r="E178" s="262"/>
      <c r="F178" s="263"/>
      <c r="G178" s="264"/>
      <c r="H178" s="263"/>
      <c r="I178" s="265"/>
      <c r="J178" s="877"/>
      <c r="K178" s="894"/>
      <c r="L178" s="268"/>
      <c r="M178" s="269"/>
      <c r="N178" s="894"/>
      <c r="O178" s="270"/>
      <c r="P178" s="271"/>
      <c r="Q178" s="894"/>
      <c r="R178" s="270"/>
      <c r="S178" s="271"/>
      <c r="T178" s="577"/>
      <c r="U178" s="268"/>
      <c r="V178" s="272"/>
      <c r="W178" s="273"/>
      <c r="X178" s="274"/>
      <c r="Y178" s="275"/>
      <c r="Z178" s="582"/>
      <c r="AA178" s="583"/>
      <c r="AB178" s="584"/>
      <c r="AC178" s="613"/>
      <c r="AD178" s="613"/>
    </row>
    <row r="179" customFormat="false" ht="15" hidden="false" customHeight="true" outlineLevel="0" collapsed="false">
      <c r="A179" s="279"/>
      <c r="B179" s="280" t="str">
        <f aca="false">$B$14</f>
        <v>     MITTELWERT (gewichtet) &gt;&gt;</v>
      </c>
      <c r="C179" s="923" t="str">
        <f aca="false">IF(OR(D179=0,E179=0,F179=0,G179=0,H179=0,I179=0),"-",(D179*$D$8+E179*$E$8+F179*$F$8+G179*$G$8+H179*$H$8+I179*$I$8)/$C$8)</f>
        <v>-</v>
      </c>
      <c r="D179" s="586" t="n">
        <f aca="false">D175</f>
        <v>0</v>
      </c>
      <c r="E179" s="587" t="n">
        <f aca="false">E175</f>
        <v>0</v>
      </c>
      <c r="F179" s="588" t="n">
        <f aca="false">F175</f>
        <v>0</v>
      </c>
      <c r="G179" s="589" t="n">
        <f aca="false">G175</f>
        <v>0</v>
      </c>
      <c r="H179" s="588" t="n">
        <f aca="false">H175</f>
        <v>0</v>
      </c>
      <c r="I179" s="590" t="n">
        <f aca="false">I175</f>
        <v>0</v>
      </c>
      <c r="J179" s="591" t="str">
        <f aca="false">IF(OR(K179=0,N179=0,Q179=0,T179=0),"-",(K179*$K$8+N179*$N$8+Q179*$Q$8+T179*$T$8+W179*$W$8)/$J$8)</f>
        <v>-</v>
      </c>
      <c r="K179" s="924" t="n">
        <f aca="false">K175</f>
        <v>0</v>
      </c>
      <c r="L179" s="293"/>
      <c r="M179" s="294"/>
      <c r="N179" s="925" t="n">
        <f aca="false">N175</f>
        <v>0</v>
      </c>
      <c r="O179" s="293"/>
      <c r="P179" s="294"/>
      <c r="Q179" s="925" t="n">
        <f aca="false">Q175</f>
        <v>0</v>
      </c>
      <c r="R179" s="293"/>
      <c r="S179" s="294"/>
      <c r="T179" s="926" t="n">
        <f aca="false">T175</f>
        <v>0</v>
      </c>
      <c r="U179" s="293"/>
      <c r="V179" s="294"/>
      <c r="W179" s="595" t="n">
        <f aca="false">W175</f>
        <v>0</v>
      </c>
      <c r="X179" s="293"/>
      <c r="Y179" s="294"/>
      <c r="Z179" s="596" t="n">
        <f aca="false">Z175</f>
        <v>0</v>
      </c>
      <c r="AA179" s="896"/>
      <c r="AB179" s="897"/>
      <c r="AC179" s="613"/>
      <c r="AD179" s="613"/>
    </row>
    <row r="180" customFormat="false" ht="20.1" hidden="false" customHeight="true" outlineLevel="0" collapsed="false">
      <c r="A180" s="298"/>
      <c r="B180" s="299" t="str">
        <f aca="false">$B$15</f>
        <v>Entscheidung Endnote:</v>
      </c>
      <c r="C180" s="599" t="str">
        <f aca="false">IF(C179="-","-",ROUND(C179,0))</f>
        <v>-</v>
      </c>
      <c r="D180" s="600" t="str">
        <f aca="false">IF(D179=0,"-",ROUND(D179,0))</f>
        <v>-</v>
      </c>
      <c r="E180" s="601" t="str">
        <f aca="false">IF(E179=0,"-",ROUND(E179,0))</f>
        <v>-</v>
      </c>
      <c r="F180" s="601" t="str">
        <f aca="false">IF(F179=0,"-",ROUND(F179,0))</f>
        <v>-</v>
      </c>
      <c r="G180" s="601" t="str">
        <f aca="false">IF(G179=0,"-",ROUND(G179,0))</f>
        <v>-</v>
      </c>
      <c r="H180" s="601" t="str">
        <f aca="false">IF(H179=0,"-",ROUND(H179,0))</f>
        <v>-</v>
      </c>
      <c r="I180" s="602" t="str">
        <f aca="false">IF(I179=0,"-",ROUND(I179,0))</f>
        <v>-</v>
      </c>
      <c r="J180" s="599" t="str">
        <f aca="false">IF(J179="-","-",ROUND(J179,0))</f>
        <v>-</v>
      </c>
      <c r="K180" s="603" t="str">
        <f aca="false">IF(K179=0,"-",ROUND(K179,0))</f>
        <v>-</v>
      </c>
      <c r="L180" s="604" t="str">
        <f aca="false">IF(L175=0,"-",ROUND(L175,0))</f>
        <v>-</v>
      </c>
      <c r="M180" s="605" t="str">
        <f aca="false">IF(M175=0,"-",ROUND(M175,0))</f>
        <v>-</v>
      </c>
      <c r="N180" s="606" t="str">
        <f aca="false">IF(N179=0,"-",ROUND(N179,0))</f>
        <v>-</v>
      </c>
      <c r="O180" s="604" t="str">
        <f aca="false">IF(O175=0,"-",ROUND(O175,0))</f>
        <v>-</v>
      </c>
      <c r="P180" s="605" t="str">
        <f aca="false">IF(P175=0,"-",ROUND(P175,0))</f>
        <v>-</v>
      </c>
      <c r="Q180" s="606" t="str">
        <f aca="false">IF(Q179=0,"-",ROUND(Q179,0))</f>
        <v>-</v>
      </c>
      <c r="R180" s="604" t="str">
        <f aca="false">IF(R175=0,"-",ROUND(R175,0))</f>
        <v>-</v>
      </c>
      <c r="S180" s="605" t="str">
        <f aca="false">IF(S175=0,"-",ROUND(S175,0))</f>
        <v>-</v>
      </c>
      <c r="T180" s="607" t="str">
        <f aca="false">IF(T179=0,"-",ROUND(T179,0))</f>
        <v>-</v>
      </c>
      <c r="U180" s="604" t="str">
        <f aca="false">IF(U175=0,"-",ROUND(U175,0))</f>
        <v>-</v>
      </c>
      <c r="V180" s="605" t="str">
        <f aca="false">IF(V175=0,"-",ROUND(V175,0))</f>
        <v>-</v>
      </c>
      <c r="W180" s="608" t="str">
        <f aca="false">IF(W179=0,"-",ROUND(W179,0))</f>
        <v>-</v>
      </c>
      <c r="X180" s="927" t="str">
        <f aca="false">IF(X175=0,"-",ROUND(X175,0))</f>
        <v>-</v>
      </c>
      <c r="Y180" s="928" t="str">
        <f aca="false">IF(Y175=0,"-",ROUND(Y175,0))</f>
        <v>-</v>
      </c>
      <c r="Z180" s="610" t="str">
        <f aca="false">IF(Z179=0,"-",ROUND(Z179,0))</f>
        <v>-</v>
      </c>
      <c r="AA180" s="899"/>
      <c r="AB180" s="612"/>
      <c r="AC180" s="613"/>
      <c r="AD180" s="613"/>
    </row>
    <row r="181" customFormat="false" ht="17.1" hidden="false" customHeight="true" outlineLevel="0" collapsed="false">
      <c r="A181" s="198"/>
      <c r="B181" s="199" t="str">
        <f aca="false">$B$10</f>
        <v>BiN</v>
      </c>
      <c r="C181" s="535" t="str">
        <f aca="false">IF(OR(D181=0,E181=0,F181=0,G181=0,H181=0,I181=0),"-",(D181*$D$8+E181*$E$8+F181*$F$8+G181*$G$8+H181*$H$8+I181*$I$8)/$C$8)</f>
        <v>-</v>
      </c>
      <c r="D181" s="536"/>
      <c r="E181" s="537"/>
      <c r="F181" s="538"/>
      <c r="G181" s="539"/>
      <c r="H181" s="538"/>
      <c r="I181" s="540"/>
      <c r="J181" s="541" t="str">
        <f aca="false">IF(OR(K181=0,N181=0,Q181=0,T181=0),"-",(K181*$K$8+N181*$N$8+Q181*$Q$8+T181*$T$8+W181*$W$8)/$J$8)</f>
        <v>-</v>
      </c>
      <c r="K181" s="542" t="n">
        <f aca="false">(L181*$L$8+M181*$M$8)/$K$8</f>
        <v>0</v>
      </c>
      <c r="L181" s="543"/>
      <c r="M181" s="544"/>
      <c r="N181" s="545" t="n">
        <f aca="false">(O181*$O$8+P181*$P$8)/$N$8</f>
        <v>0</v>
      </c>
      <c r="O181" s="543"/>
      <c r="P181" s="544"/>
      <c r="Q181" s="545" t="n">
        <f aca="false">(R181*$R$8+S181*$S$8)/$Q$8</f>
        <v>0</v>
      </c>
      <c r="R181" s="543"/>
      <c r="S181" s="544"/>
      <c r="T181" s="546" t="n">
        <f aca="false">(U181*$U$8+V181*$V$8)/$T$8</f>
        <v>0</v>
      </c>
      <c r="U181" s="543"/>
      <c r="V181" s="547"/>
      <c r="W181" s="548" t="n">
        <f aca="false">IF($W$8=0,0,(X181*$X$8+Y181*$Y$8)/$W$8)</f>
        <v>0</v>
      </c>
      <c r="X181" s="549"/>
      <c r="Y181" s="550"/>
      <c r="Z181" s="551"/>
      <c r="AA181" s="552"/>
      <c r="AB181" s="553"/>
      <c r="AC181" s="613"/>
      <c r="AD181" s="613"/>
    </row>
    <row r="182" customFormat="false" ht="17.1" hidden="false" customHeight="true" outlineLevel="0" collapsed="false">
      <c r="A182" s="219"/>
      <c r="B182" s="220" t="str">
        <f aca="false">$B$11</f>
        <v>SP</v>
      </c>
      <c r="C182" s="911"/>
      <c r="D182" s="912"/>
      <c r="E182" s="913"/>
      <c r="F182" s="914"/>
      <c r="G182" s="915"/>
      <c r="H182" s="914"/>
      <c r="I182" s="915"/>
      <c r="J182" s="916"/>
      <c r="K182" s="917"/>
      <c r="L182" s="559"/>
      <c r="M182" s="560"/>
      <c r="N182" s="561"/>
      <c r="O182" s="559"/>
      <c r="P182" s="562"/>
      <c r="Q182" s="561"/>
      <c r="R182" s="559"/>
      <c r="S182" s="560"/>
      <c r="T182" s="918"/>
      <c r="U182" s="564"/>
      <c r="V182" s="562"/>
      <c r="W182" s="919"/>
      <c r="X182" s="920"/>
      <c r="Y182" s="921"/>
      <c r="Z182" s="565"/>
      <c r="AA182" s="566"/>
      <c r="AB182" s="567"/>
      <c r="AC182" s="613"/>
      <c r="AD182" s="613"/>
    </row>
    <row r="183" customFormat="false" ht="17.1" hidden="false" customHeight="true" outlineLevel="0" collapsed="false">
      <c r="A183" s="219"/>
      <c r="B183" s="238" t="str">
        <f aca="false">$B$12</f>
        <v>PP</v>
      </c>
      <c r="C183" s="569"/>
      <c r="D183" s="240"/>
      <c r="E183" s="241"/>
      <c r="F183" s="242"/>
      <c r="G183" s="243"/>
      <c r="H183" s="242"/>
      <c r="I183" s="243"/>
      <c r="J183" s="876"/>
      <c r="K183" s="245"/>
      <c r="L183" s="246"/>
      <c r="M183" s="247"/>
      <c r="N183" s="248"/>
      <c r="O183" s="249"/>
      <c r="P183" s="250"/>
      <c r="Q183" s="248"/>
      <c r="R183" s="249"/>
      <c r="S183" s="250"/>
      <c r="T183" s="251"/>
      <c r="U183" s="249"/>
      <c r="V183" s="252"/>
      <c r="W183" s="253"/>
      <c r="X183" s="254"/>
      <c r="Y183" s="255"/>
      <c r="Z183" s="572"/>
      <c r="AA183" s="573"/>
      <c r="AB183" s="574"/>
      <c r="AC183" s="613"/>
      <c r="AD183" s="613"/>
    </row>
    <row r="184" customFormat="false" ht="17.1" hidden="false" customHeight="true" outlineLevel="0" collapsed="false">
      <c r="A184" s="219"/>
      <c r="B184" s="259" t="str">
        <f aca="false">$B$13</f>
        <v>MP</v>
      </c>
      <c r="C184" s="554"/>
      <c r="D184" s="576"/>
      <c r="E184" s="262"/>
      <c r="F184" s="263"/>
      <c r="G184" s="264"/>
      <c r="H184" s="263"/>
      <c r="I184" s="265"/>
      <c r="J184" s="877"/>
      <c r="K184" s="894"/>
      <c r="L184" s="268"/>
      <c r="M184" s="269"/>
      <c r="N184" s="894"/>
      <c r="O184" s="270"/>
      <c r="P184" s="271"/>
      <c r="Q184" s="894"/>
      <c r="R184" s="270"/>
      <c r="S184" s="271"/>
      <c r="T184" s="577"/>
      <c r="U184" s="268"/>
      <c r="V184" s="272"/>
      <c r="W184" s="273"/>
      <c r="X184" s="274"/>
      <c r="Y184" s="275"/>
      <c r="Z184" s="582"/>
      <c r="AA184" s="583"/>
      <c r="AB184" s="584"/>
      <c r="AC184" s="613"/>
      <c r="AD184" s="613"/>
    </row>
    <row r="185" customFormat="false" ht="15" hidden="false" customHeight="true" outlineLevel="0" collapsed="false">
      <c r="A185" s="279"/>
      <c r="B185" s="280" t="str">
        <f aca="false">$B$14</f>
        <v>     MITTELWERT (gewichtet) &gt;&gt;</v>
      </c>
      <c r="C185" s="923" t="str">
        <f aca="false">IF(OR(D185=0,E185=0,F185=0,G185=0,H185=0,I185=0),"-",(D185*$D$8+E185*$E$8+F185*$F$8+G185*$G$8+H185*$H$8+I185*$I$8)/$C$8)</f>
        <v>-</v>
      </c>
      <c r="D185" s="586" t="n">
        <f aca="false">D181</f>
        <v>0</v>
      </c>
      <c r="E185" s="587" t="n">
        <f aca="false">E181</f>
        <v>0</v>
      </c>
      <c r="F185" s="588" t="n">
        <f aca="false">F181</f>
        <v>0</v>
      </c>
      <c r="G185" s="589" t="n">
        <f aca="false">G181</f>
        <v>0</v>
      </c>
      <c r="H185" s="588" t="n">
        <f aca="false">H181</f>
        <v>0</v>
      </c>
      <c r="I185" s="590" t="n">
        <f aca="false">I181</f>
        <v>0</v>
      </c>
      <c r="J185" s="591" t="str">
        <f aca="false">IF(OR(K185=0,N185=0,Q185=0,T185=0),"-",(K185*$K$8+N185*$N$8+Q185*$Q$8+T185*$T$8+W185*$W$8)/$J$8)</f>
        <v>-</v>
      </c>
      <c r="K185" s="924" t="n">
        <f aca="false">K181</f>
        <v>0</v>
      </c>
      <c r="L185" s="293"/>
      <c r="M185" s="294"/>
      <c r="N185" s="925" t="n">
        <f aca="false">N181</f>
        <v>0</v>
      </c>
      <c r="O185" s="293"/>
      <c r="P185" s="294"/>
      <c r="Q185" s="925" t="n">
        <f aca="false">Q181</f>
        <v>0</v>
      </c>
      <c r="R185" s="293"/>
      <c r="S185" s="294"/>
      <c r="T185" s="926" t="n">
        <f aca="false">T181</f>
        <v>0</v>
      </c>
      <c r="U185" s="293"/>
      <c r="V185" s="294"/>
      <c r="W185" s="595" t="n">
        <f aca="false">W181</f>
        <v>0</v>
      </c>
      <c r="X185" s="293"/>
      <c r="Y185" s="294"/>
      <c r="Z185" s="596" t="n">
        <f aca="false">Z181</f>
        <v>0</v>
      </c>
      <c r="AA185" s="896"/>
      <c r="AB185" s="897"/>
      <c r="AC185" s="613"/>
      <c r="AD185" s="613"/>
    </row>
    <row r="186" customFormat="false" ht="20.1" hidden="false" customHeight="true" outlineLevel="0" collapsed="false">
      <c r="A186" s="298"/>
      <c r="B186" s="299" t="str">
        <f aca="false">$B$15</f>
        <v>Entscheidung Endnote:</v>
      </c>
      <c r="C186" s="599" t="str">
        <f aca="false">IF(C185="-","-",ROUND(C185,0))</f>
        <v>-</v>
      </c>
      <c r="D186" s="600" t="str">
        <f aca="false">IF(D185=0,"-",ROUND(D185,0))</f>
        <v>-</v>
      </c>
      <c r="E186" s="601" t="str">
        <f aca="false">IF(E185=0,"-",ROUND(E185,0))</f>
        <v>-</v>
      </c>
      <c r="F186" s="601" t="str">
        <f aca="false">IF(F185=0,"-",ROUND(F185,0))</f>
        <v>-</v>
      </c>
      <c r="G186" s="601" t="str">
        <f aca="false">IF(G185=0,"-",ROUND(G185,0))</f>
        <v>-</v>
      </c>
      <c r="H186" s="601" t="str">
        <f aca="false">IF(H185=0,"-",ROUND(H185,0))</f>
        <v>-</v>
      </c>
      <c r="I186" s="602" t="str">
        <f aca="false">IF(I185=0,"-",ROUND(I185,0))</f>
        <v>-</v>
      </c>
      <c r="J186" s="599" t="str">
        <f aca="false">IF(J185="-","-",ROUND(J185,0))</f>
        <v>-</v>
      </c>
      <c r="K186" s="603" t="str">
        <f aca="false">IF(K185=0,"-",ROUND(K185,0))</f>
        <v>-</v>
      </c>
      <c r="L186" s="604" t="str">
        <f aca="false">IF(L181=0,"-",ROUND(L181,0))</f>
        <v>-</v>
      </c>
      <c r="M186" s="605" t="str">
        <f aca="false">IF(M181=0,"-",ROUND(M181,0))</f>
        <v>-</v>
      </c>
      <c r="N186" s="606" t="str">
        <f aca="false">IF(N185=0,"-",ROUND(N185,0))</f>
        <v>-</v>
      </c>
      <c r="O186" s="604" t="str">
        <f aca="false">IF(O181=0,"-",ROUND(O181,0))</f>
        <v>-</v>
      </c>
      <c r="P186" s="605" t="str">
        <f aca="false">IF(P181=0,"-",ROUND(P181,0))</f>
        <v>-</v>
      </c>
      <c r="Q186" s="606" t="str">
        <f aca="false">IF(Q185=0,"-",ROUND(Q185,0))</f>
        <v>-</v>
      </c>
      <c r="R186" s="604" t="str">
        <f aca="false">IF(R181=0,"-",ROUND(R181,0))</f>
        <v>-</v>
      </c>
      <c r="S186" s="605" t="str">
        <f aca="false">IF(S181=0,"-",ROUND(S181,0))</f>
        <v>-</v>
      </c>
      <c r="T186" s="607" t="str">
        <f aca="false">IF(T185=0,"-",ROUND(T185,0))</f>
        <v>-</v>
      </c>
      <c r="U186" s="604" t="str">
        <f aca="false">IF(U181=0,"-",ROUND(U181,0))</f>
        <v>-</v>
      </c>
      <c r="V186" s="605" t="str">
        <f aca="false">IF(V181=0,"-",ROUND(V181,0))</f>
        <v>-</v>
      </c>
      <c r="W186" s="608" t="str">
        <f aca="false">IF(W185=0,"-",ROUND(W185,0))</f>
        <v>-</v>
      </c>
      <c r="X186" s="927" t="str">
        <f aca="false">IF(X181=0,"-",ROUND(X181,0))</f>
        <v>-</v>
      </c>
      <c r="Y186" s="928" t="str">
        <f aca="false">IF(Y181=0,"-",ROUND(Y181,0))</f>
        <v>-</v>
      </c>
      <c r="Z186" s="610" t="str">
        <f aca="false">IF(Z185=0,"-",ROUND(Z185,0))</f>
        <v>-</v>
      </c>
      <c r="AA186" s="899"/>
      <c r="AB186" s="612"/>
      <c r="AC186" s="613"/>
      <c r="AD186" s="613"/>
    </row>
    <row r="187" customFormat="false" ht="17.1" hidden="false" customHeight="true" outlineLevel="0" collapsed="false">
      <c r="A187" s="198"/>
      <c r="B187" s="199" t="str">
        <f aca="false">$B$10</f>
        <v>BiN</v>
      </c>
      <c r="C187" s="535" t="str">
        <f aca="false">IF(OR(D187=0,E187=0,F187=0,G187=0,H187=0,I187=0),"-",(D187*$D$8+E187*$E$8+F187*$F$8+G187*$G$8+H187*$H$8+I187*$I$8)/$C$8)</f>
        <v>-</v>
      </c>
      <c r="D187" s="536"/>
      <c r="E187" s="537"/>
      <c r="F187" s="538"/>
      <c r="G187" s="539"/>
      <c r="H187" s="538"/>
      <c r="I187" s="540"/>
      <c r="J187" s="541" t="str">
        <f aca="false">IF(OR(K187=0,N187=0,Q187=0,T187=0),"-",(K187*$K$8+N187*$N$8+Q187*$Q$8+T187*$T$8+W187*$W$8)/$J$8)</f>
        <v>-</v>
      </c>
      <c r="K187" s="542" t="n">
        <f aca="false">(L187*$L$8+M187*$M$8)/$K$8</f>
        <v>0</v>
      </c>
      <c r="L187" s="543"/>
      <c r="M187" s="544"/>
      <c r="N187" s="545" t="n">
        <f aca="false">(O187*$O$8+P187*$P$8)/$N$8</f>
        <v>0</v>
      </c>
      <c r="O187" s="543"/>
      <c r="P187" s="544"/>
      <c r="Q187" s="545" t="n">
        <f aca="false">(R187*$R$8+S187*$S$8)/$Q$8</f>
        <v>0</v>
      </c>
      <c r="R187" s="543"/>
      <c r="S187" s="544"/>
      <c r="T187" s="546" t="n">
        <f aca="false">(U187*$U$8+V187*$V$8)/$T$8</f>
        <v>0</v>
      </c>
      <c r="U187" s="543"/>
      <c r="V187" s="547"/>
      <c r="W187" s="548" t="n">
        <f aca="false">IF($W$8=0,0,(X187*$X$8+Y187*$Y$8)/$W$8)</f>
        <v>0</v>
      </c>
      <c r="X187" s="549"/>
      <c r="Y187" s="550"/>
      <c r="Z187" s="551"/>
      <c r="AA187" s="552"/>
      <c r="AB187" s="553"/>
      <c r="AC187" s="613"/>
      <c r="AD187" s="613"/>
    </row>
    <row r="188" customFormat="false" ht="17.1" hidden="false" customHeight="true" outlineLevel="0" collapsed="false">
      <c r="A188" s="219"/>
      <c r="B188" s="220" t="str">
        <f aca="false">$B$11</f>
        <v>SP</v>
      </c>
      <c r="C188" s="911"/>
      <c r="D188" s="912"/>
      <c r="E188" s="913"/>
      <c r="F188" s="914"/>
      <c r="G188" s="915"/>
      <c r="H188" s="914"/>
      <c r="I188" s="915"/>
      <c r="J188" s="916"/>
      <c r="K188" s="917"/>
      <c r="L188" s="559"/>
      <c r="M188" s="560"/>
      <c r="N188" s="561"/>
      <c r="O188" s="559"/>
      <c r="P188" s="562"/>
      <c r="Q188" s="561"/>
      <c r="R188" s="559"/>
      <c r="S188" s="560"/>
      <c r="T188" s="918"/>
      <c r="U188" s="564"/>
      <c r="V188" s="562"/>
      <c r="W188" s="919"/>
      <c r="X188" s="920"/>
      <c r="Y188" s="921"/>
      <c r="Z188" s="565"/>
      <c r="AA188" s="566"/>
      <c r="AB188" s="567"/>
      <c r="AC188" s="613"/>
      <c r="AD188" s="613"/>
    </row>
    <row r="189" customFormat="false" ht="17.1" hidden="false" customHeight="true" outlineLevel="0" collapsed="false">
      <c r="A189" s="219"/>
      <c r="B189" s="238" t="str">
        <f aca="false">$B$12</f>
        <v>PP</v>
      </c>
      <c r="C189" s="569"/>
      <c r="D189" s="240"/>
      <c r="E189" s="241"/>
      <c r="F189" s="242"/>
      <c r="G189" s="243"/>
      <c r="H189" s="242"/>
      <c r="I189" s="243"/>
      <c r="J189" s="876"/>
      <c r="K189" s="245"/>
      <c r="L189" s="246"/>
      <c r="M189" s="247"/>
      <c r="N189" s="248"/>
      <c r="O189" s="249"/>
      <c r="P189" s="250"/>
      <c r="Q189" s="248"/>
      <c r="R189" s="249"/>
      <c r="S189" s="250"/>
      <c r="T189" s="251"/>
      <c r="U189" s="249"/>
      <c r="V189" s="252"/>
      <c r="W189" s="253"/>
      <c r="X189" s="254"/>
      <c r="Y189" s="255"/>
      <c r="Z189" s="572"/>
      <c r="AA189" s="573"/>
      <c r="AB189" s="574"/>
      <c r="AC189" s="613"/>
      <c r="AD189" s="613"/>
    </row>
    <row r="190" customFormat="false" ht="17.1" hidden="false" customHeight="true" outlineLevel="0" collapsed="false">
      <c r="A190" s="219"/>
      <c r="B190" s="259" t="str">
        <f aca="false">$B$13</f>
        <v>MP</v>
      </c>
      <c r="C190" s="554"/>
      <c r="D190" s="576"/>
      <c r="E190" s="262"/>
      <c r="F190" s="263"/>
      <c r="G190" s="264"/>
      <c r="H190" s="263"/>
      <c r="I190" s="265"/>
      <c r="J190" s="877"/>
      <c r="K190" s="894"/>
      <c r="L190" s="268"/>
      <c r="M190" s="269"/>
      <c r="N190" s="894"/>
      <c r="O190" s="270"/>
      <c r="P190" s="271"/>
      <c r="Q190" s="894"/>
      <c r="R190" s="270"/>
      <c r="S190" s="271"/>
      <c r="T190" s="577"/>
      <c r="U190" s="268"/>
      <c r="V190" s="272"/>
      <c r="W190" s="273"/>
      <c r="X190" s="274"/>
      <c r="Y190" s="275"/>
      <c r="Z190" s="582"/>
      <c r="AA190" s="583"/>
      <c r="AB190" s="584"/>
      <c r="AC190" s="613"/>
      <c r="AD190" s="613"/>
    </row>
    <row r="191" customFormat="false" ht="15" hidden="false" customHeight="true" outlineLevel="0" collapsed="false">
      <c r="A191" s="279"/>
      <c r="B191" s="280" t="str">
        <f aca="false">$B$14</f>
        <v>     MITTELWERT (gewichtet) &gt;&gt;</v>
      </c>
      <c r="C191" s="923" t="str">
        <f aca="false">IF(OR(D191=0,E191=0,F191=0,G191=0,H191=0,I191=0),"-",(D191*$D$8+E191*$E$8+F191*$F$8+G191*$G$8+H191*$H$8+I191*$I$8)/$C$8)</f>
        <v>-</v>
      </c>
      <c r="D191" s="586" t="n">
        <f aca="false">D187</f>
        <v>0</v>
      </c>
      <c r="E191" s="587" t="n">
        <f aca="false">E187</f>
        <v>0</v>
      </c>
      <c r="F191" s="588" t="n">
        <f aca="false">F187</f>
        <v>0</v>
      </c>
      <c r="G191" s="589" t="n">
        <f aca="false">G187</f>
        <v>0</v>
      </c>
      <c r="H191" s="588" t="n">
        <f aca="false">H187</f>
        <v>0</v>
      </c>
      <c r="I191" s="590" t="n">
        <f aca="false">I187</f>
        <v>0</v>
      </c>
      <c r="J191" s="591" t="str">
        <f aca="false">IF(OR(K191=0,N191=0,Q191=0,T191=0),"-",(K191*$K$8+N191*$N$8+Q191*$Q$8+T191*$T$8+W191*$W$8)/$J$8)</f>
        <v>-</v>
      </c>
      <c r="K191" s="924" t="n">
        <f aca="false">K187</f>
        <v>0</v>
      </c>
      <c r="L191" s="293"/>
      <c r="M191" s="294"/>
      <c r="N191" s="925" t="n">
        <f aca="false">N187</f>
        <v>0</v>
      </c>
      <c r="O191" s="293"/>
      <c r="P191" s="294"/>
      <c r="Q191" s="925" t="n">
        <f aca="false">Q187</f>
        <v>0</v>
      </c>
      <c r="R191" s="293"/>
      <c r="S191" s="294"/>
      <c r="T191" s="926" t="n">
        <f aca="false">T187</f>
        <v>0</v>
      </c>
      <c r="U191" s="293"/>
      <c r="V191" s="294"/>
      <c r="W191" s="595" t="n">
        <f aca="false">W187</f>
        <v>0</v>
      </c>
      <c r="X191" s="293"/>
      <c r="Y191" s="294"/>
      <c r="Z191" s="596" t="n">
        <f aca="false">Z187</f>
        <v>0</v>
      </c>
      <c r="AA191" s="896"/>
      <c r="AB191" s="897"/>
      <c r="AC191" s="613"/>
      <c r="AD191" s="613"/>
    </row>
    <row r="192" customFormat="false" ht="20.1" hidden="false" customHeight="true" outlineLevel="0" collapsed="false">
      <c r="A192" s="298"/>
      <c r="B192" s="299" t="str">
        <f aca="false">$B$15</f>
        <v>Entscheidung Endnote:</v>
      </c>
      <c r="C192" s="599" t="str">
        <f aca="false">IF(C191="-","-",ROUND(C191,0))</f>
        <v>-</v>
      </c>
      <c r="D192" s="600" t="str">
        <f aca="false">IF(D191=0,"-",ROUND(D191,0))</f>
        <v>-</v>
      </c>
      <c r="E192" s="601" t="str">
        <f aca="false">IF(E191=0,"-",ROUND(E191,0))</f>
        <v>-</v>
      </c>
      <c r="F192" s="601" t="str">
        <f aca="false">IF(F191=0,"-",ROUND(F191,0))</f>
        <v>-</v>
      </c>
      <c r="G192" s="601" t="str">
        <f aca="false">IF(G191=0,"-",ROUND(G191,0))</f>
        <v>-</v>
      </c>
      <c r="H192" s="601" t="str">
        <f aca="false">IF(H191=0,"-",ROUND(H191,0))</f>
        <v>-</v>
      </c>
      <c r="I192" s="602" t="str">
        <f aca="false">IF(I191=0,"-",ROUND(I191,0))</f>
        <v>-</v>
      </c>
      <c r="J192" s="599" t="str">
        <f aca="false">IF(J191="-","-",ROUND(J191,0))</f>
        <v>-</v>
      </c>
      <c r="K192" s="603" t="str">
        <f aca="false">IF(K191=0,"-",ROUND(K191,0))</f>
        <v>-</v>
      </c>
      <c r="L192" s="604" t="str">
        <f aca="false">IF(L187=0,"-",ROUND(L187,0))</f>
        <v>-</v>
      </c>
      <c r="M192" s="605" t="str">
        <f aca="false">IF(M187=0,"-",ROUND(M187,0))</f>
        <v>-</v>
      </c>
      <c r="N192" s="606" t="str">
        <f aca="false">IF(N191=0,"-",ROUND(N191,0))</f>
        <v>-</v>
      </c>
      <c r="O192" s="604" t="str">
        <f aca="false">IF(O187=0,"-",ROUND(O187,0))</f>
        <v>-</v>
      </c>
      <c r="P192" s="605" t="str">
        <f aca="false">IF(P187=0,"-",ROUND(P187,0))</f>
        <v>-</v>
      </c>
      <c r="Q192" s="606" t="str">
        <f aca="false">IF(Q191=0,"-",ROUND(Q191,0))</f>
        <v>-</v>
      </c>
      <c r="R192" s="604" t="str">
        <f aca="false">IF(R187=0,"-",ROUND(R187,0))</f>
        <v>-</v>
      </c>
      <c r="S192" s="605" t="str">
        <f aca="false">IF(S187=0,"-",ROUND(S187,0))</f>
        <v>-</v>
      </c>
      <c r="T192" s="607" t="str">
        <f aca="false">IF(T191=0,"-",ROUND(T191,0))</f>
        <v>-</v>
      </c>
      <c r="U192" s="604" t="str">
        <f aca="false">IF(U187=0,"-",ROUND(U187,0))</f>
        <v>-</v>
      </c>
      <c r="V192" s="605" t="str">
        <f aca="false">IF(V187=0,"-",ROUND(V187,0))</f>
        <v>-</v>
      </c>
      <c r="W192" s="608" t="str">
        <f aca="false">IF(W191=0,"-",ROUND(W191,0))</f>
        <v>-</v>
      </c>
      <c r="X192" s="927" t="str">
        <f aca="false">IF(X187=0,"-",ROUND(X187,0))</f>
        <v>-</v>
      </c>
      <c r="Y192" s="928" t="str">
        <f aca="false">IF(Y187=0,"-",ROUND(Y187,0))</f>
        <v>-</v>
      </c>
      <c r="Z192" s="610" t="str">
        <f aca="false">IF(Z191=0,"-",ROUND(Z191,0))</f>
        <v>-</v>
      </c>
      <c r="AA192" s="899"/>
      <c r="AB192" s="612"/>
      <c r="AC192" s="613"/>
      <c r="AD192" s="613"/>
    </row>
    <row r="193" customFormat="false" ht="17.1" hidden="false" customHeight="true" outlineLevel="0" collapsed="false">
      <c r="A193" s="198"/>
      <c r="B193" s="199" t="str">
        <f aca="false">$B$10</f>
        <v>BiN</v>
      </c>
      <c r="C193" s="535" t="str">
        <f aca="false">IF(OR(D193=0,E193=0,F193=0,G193=0,H193=0,I193=0),"-",(D193*$D$8+E193*$E$8+F193*$F$8+G193*$G$8+H193*$H$8+I193*$I$8)/$C$8)</f>
        <v>-</v>
      </c>
      <c r="D193" s="536"/>
      <c r="E193" s="537"/>
      <c r="F193" s="538"/>
      <c r="G193" s="539"/>
      <c r="H193" s="538"/>
      <c r="I193" s="540"/>
      <c r="J193" s="541" t="str">
        <f aca="false">IF(OR(K193=0,N193=0,Q193=0,T193=0),"-",(K193*$K$8+N193*$N$8+Q193*$Q$8+T193*$T$8+W193*$W$8)/$J$8)</f>
        <v>-</v>
      </c>
      <c r="K193" s="542" t="n">
        <f aca="false">(L193*$L$8+M193*$M$8)/$K$8</f>
        <v>0</v>
      </c>
      <c r="L193" s="543"/>
      <c r="M193" s="544"/>
      <c r="N193" s="545" t="n">
        <f aca="false">(O193*$O$8+P193*$P$8)/$N$8</f>
        <v>0</v>
      </c>
      <c r="O193" s="543"/>
      <c r="P193" s="544"/>
      <c r="Q193" s="545" t="n">
        <f aca="false">(R193*$R$8+S193*$S$8)/$Q$8</f>
        <v>0</v>
      </c>
      <c r="R193" s="543"/>
      <c r="S193" s="544"/>
      <c r="T193" s="546" t="n">
        <f aca="false">(U193*$U$8+V193*$V$8)/$T$8</f>
        <v>0</v>
      </c>
      <c r="U193" s="543"/>
      <c r="V193" s="547"/>
      <c r="W193" s="548" t="n">
        <f aca="false">IF($W$8=0,0,(X193*$X$8+Y193*$Y$8)/$W$8)</f>
        <v>0</v>
      </c>
      <c r="X193" s="549"/>
      <c r="Y193" s="550"/>
      <c r="Z193" s="551"/>
      <c r="AA193" s="552"/>
      <c r="AB193" s="553"/>
      <c r="AC193" s="613"/>
      <c r="AD193" s="613"/>
    </row>
    <row r="194" customFormat="false" ht="17.1" hidden="false" customHeight="true" outlineLevel="0" collapsed="false">
      <c r="A194" s="219"/>
      <c r="B194" s="220" t="str">
        <f aca="false">$B$11</f>
        <v>SP</v>
      </c>
      <c r="C194" s="911"/>
      <c r="D194" s="912"/>
      <c r="E194" s="913"/>
      <c r="F194" s="914"/>
      <c r="G194" s="915"/>
      <c r="H194" s="914"/>
      <c r="I194" s="915"/>
      <c r="J194" s="916"/>
      <c r="K194" s="917"/>
      <c r="L194" s="559"/>
      <c r="M194" s="560"/>
      <c r="N194" s="561"/>
      <c r="O194" s="559"/>
      <c r="P194" s="562"/>
      <c r="Q194" s="561"/>
      <c r="R194" s="559"/>
      <c r="S194" s="560"/>
      <c r="T194" s="918"/>
      <c r="U194" s="564"/>
      <c r="V194" s="562"/>
      <c r="W194" s="919"/>
      <c r="X194" s="920"/>
      <c r="Y194" s="921"/>
      <c r="Z194" s="565"/>
      <c r="AA194" s="566"/>
      <c r="AB194" s="567"/>
      <c r="AC194" s="613"/>
      <c r="AD194" s="613"/>
    </row>
    <row r="195" customFormat="false" ht="17.1" hidden="false" customHeight="true" outlineLevel="0" collapsed="false">
      <c r="A195" s="219"/>
      <c r="B195" s="238" t="str">
        <f aca="false">$B$12</f>
        <v>PP</v>
      </c>
      <c r="C195" s="569"/>
      <c r="D195" s="240"/>
      <c r="E195" s="241"/>
      <c r="F195" s="242"/>
      <c r="G195" s="243"/>
      <c r="H195" s="242"/>
      <c r="I195" s="243"/>
      <c r="J195" s="876"/>
      <c r="K195" s="245"/>
      <c r="L195" s="246"/>
      <c r="M195" s="247"/>
      <c r="N195" s="248"/>
      <c r="O195" s="249"/>
      <c r="P195" s="250"/>
      <c r="Q195" s="248"/>
      <c r="R195" s="249"/>
      <c r="S195" s="250"/>
      <c r="T195" s="251"/>
      <c r="U195" s="249"/>
      <c r="V195" s="252"/>
      <c r="W195" s="253"/>
      <c r="X195" s="254"/>
      <c r="Y195" s="255"/>
      <c r="Z195" s="572"/>
      <c r="AA195" s="573"/>
      <c r="AB195" s="574"/>
      <c r="AC195" s="613"/>
      <c r="AD195" s="613"/>
    </row>
    <row r="196" customFormat="false" ht="17.1" hidden="false" customHeight="true" outlineLevel="0" collapsed="false">
      <c r="A196" s="219"/>
      <c r="B196" s="259" t="str">
        <f aca="false">$B$13</f>
        <v>MP</v>
      </c>
      <c r="C196" s="554"/>
      <c r="D196" s="576"/>
      <c r="E196" s="262"/>
      <c r="F196" s="263"/>
      <c r="G196" s="264"/>
      <c r="H196" s="263"/>
      <c r="I196" s="265"/>
      <c r="J196" s="877"/>
      <c r="K196" s="894"/>
      <c r="L196" s="268"/>
      <c r="M196" s="269"/>
      <c r="N196" s="894"/>
      <c r="O196" s="270"/>
      <c r="P196" s="271"/>
      <c r="Q196" s="894"/>
      <c r="R196" s="270"/>
      <c r="S196" s="271"/>
      <c r="T196" s="577"/>
      <c r="U196" s="268"/>
      <c r="V196" s="272"/>
      <c r="W196" s="273"/>
      <c r="X196" s="274"/>
      <c r="Y196" s="275"/>
      <c r="Z196" s="582"/>
      <c r="AA196" s="583"/>
      <c r="AB196" s="584"/>
      <c r="AC196" s="613"/>
      <c r="AD196" s="613"/>
    </row>
    <row r="197" customFormat="false" ht="15" hidden="false" customHeight="true" outlineLevel="0" collapsed="false">
      <c r="A197" s="279"/>
      <c r="B197" s="280" t="str">
        <f aca="false">$B$14</f>
        <v>     MITTELWERT (gewichtet) &gt;&gt;</v>
      </c>
      <c r="C197" s="923" t="str">
        <f aca="false">IF(OR(D197=0,E197=0,F197=0,G197=0,H197=0,I197=0),"-",(D197*$D$8+E197*$E$8+F197*$F$8+G197*$G$8+H197*$H$8+I197*$I$8)/$C$8)</f>
        <v>-</v>
      </c>
      <c r="D197" s="586" t="n">
        <f aca="false">D193</f>
        <v>0</v>
      </c>
      <c r="E197" s="587" t="n">
        <f aca="false">E193</f>
        <v>0</v>
      </c>
      <c r="F197" s="588" t="n">
        <f aca="false">F193</f>
        <v>0</v>
      </c>
      <c r="G197" s="589" t="n">
        <f aca="false">G193</f>
        <v>0</v>
      </c>
      <c r="H197" s="588" t="n">
        <f aca="false">H193</f>
        <v>0</v>
      </c>
      <c r="I197" s="590" t="n">
        <f aca="false">I193</f>
        <v>0</v>
      </c>
      <c r="J197" s="591" t="str">
        <f aca="false">IF(OR(K197=0,N197=0,Q197=0,T197=0),"-",(K197*$K$8+N197*$N$8+Q197*$Q$8+T197*$T$8+W197*$W$8)/$J$8)</f>
        <v>-</v>
      </c>
      <c r="K197" s="924" t="n">
        <f aca="false">K193</f>
        <v>0</v>
      </c>
      <c r="L197" s="293"/>
      <c r="M197" s="294"/>
      <c r="N197" s="925" t="n">
        <f aca="false">N193</f>
        <v>0</v>
      </c>
      <c r="O197" s="293"/>
      <c r="P197" s="294"/>
      <c r="Q197" s="925" t="n">
        <f aca="false">Q193</f>
        <v>0</v>
      </c>
      <c r="R197" s="293"/>
      <c r="S197" s="294"/>
      <c r="T197" s="926" t="n">
        <f aca="false">T193</f>
        <v>0</v>
      </c>
      <c r="U197" s="293"/>
      <c r="V197" s="294"/>
      <c r="W197" s="595" t="n">
        <f aca="false">W193</f>
        <v>0</v>
      </c>
      <c r="X197" s="293"/>
      <c r="Y197" s="294"/>
      <c r="Z197" s="596" t="n">
        <f aca="false">Z193</f>
        <v>0</v>
      </c>
      <c r="AA197" s="896"/>
      <c r="AB197" s="897"/>
      <c r="AC197" s="613"/>
      <c r="AD197" s="613"/>
    </row>
    <row r="198" customFormat="false" ht="20.1" hidden="false" customHeight="true" outlineLevel="0" collapsed="false">
      <c r="A198" s="298"/>
      <c r="B198" s="299" t="str">
        <f aca="false">$B$15</f>
        <v>Entscheidung Endnote:</v>
      </c>
      <c r="C198" s="599" t="str">
        <f aca="false">IF(C197="-","-",ROUND(C197,0))</f>
        <v>-</v>
      </c>
      <c r="D198" s="600" t="str">
        <f aca="false">IF(D197=0,"-",ROUND(D197,0))</f>
        <v>-</v>
      </c>
      <c r="E198" s="601" t="str">
        <f aca="false">IF(E197=0,"-",ROUND(E197,0))</f>
        <v>-</v>
      </c>
      <c r="F198" s="601" t="str">
        <f aca="false">IF(F197=0,"-",ROUND(F197,0))</f>
        <v>-</v>
      </c>
      <c r="G198" s="601" t="str">
        <f aca="false">IF(G197=0,"-",ROUND(G197,0))</f>
        <v>-</v>
      </c>
      <c r="H198" s="601" t="str">
        <f aca="false">IF(H197=0,"-",ROUND(H197,0))</f>
        <v>-</v>
      </c>
      <c r="I198" s="602" t="str">
        <f aca="false">IF(I197=0,"-",ROUND(I197,0))</f>
        <v>-</v>
      </c>
      <c r="J198" s="599" t="str">
        <f aca="false">IF(J197="-","-",ROUND(J197,0))</f>
        <v>-</v>
      </c>
      <c r="K198" s="603" t="str">
        <f aca="false">IF(K197=0,"-",ROUND(K197,0))</f>
        <v>-</v>
      </c>
      <c r="L198" s="604" t="str">
        <f aca="false">IF(L193=0,"-",ROUND(L193,0))</f>
        <v>-</v>
      </c>
      <c r="M198" s="605" t="str">
        <f aca="false">IF(M193=0,"-",ROUND(M193,0))</f>
        <v>-</v>
      </c>
      <c r="N198" s="606" t="str">
        <f aca="false">IF(N197=0,"-",ROUND(N197,0))</f>
        <v>-</v>
      </c>
      <c r="O198" s="604" t="str">
        <f aca="false">IF(O193=0,"-",ROUND(O193,0))</f>
        <v>-</v>
      </c>
      <c r="P198" s="605" t="str">
        <f aca="false">IF(P193=0,"-",ROUND(P193,0))</f>
        <v>-</v>
      </c>
      <c r="Q198" s="606" t="str">
        <f aca="false">IF(Q197=0,"-",ROUND(Q197,0))</f>
        <v>-</v>
      </c>
      <c r="R198" s="604" t="str">
        <f aca="false">IF(R193=0,"-",ROUND(R193,0))</f>
        <v>-</v>
      </c>
      <c r="S198" s="605" t="str">
        <f aca="false">IF(S193=0,"-",ROUND(S193,0))</f>
        <v>-</v>
      </c>
      <c r="T198" s="607" t="str">
        <f aca="false">IF(T197=0,"-",ROUND(T197,0))</f>
        <v>-</v>
      </c>
      <c r="U198" s="604" t="str">
        <f aca="false">IF(U193=0,"-",ROUND(U193,0))</f>
        <v>-</v>
      </c>
      <c r="V198" s="605" t="str">
        <f aca="false">IF(V193=0,"-",ROUND(V193,0))</f>
        <v>-</v>
      </c>
      <c r="W198" s="608" t="str">
        <f aca="false">IF(W197=0,"-",ROUND(W197,0))</f>
        <v>-</v>
      </c>
      <c r="X198" s="927" t="str">
        <f aca="false">IF(X193=0,"-",ROUND(X193,0))</f>
        <v>-</v>
      </c>
      <c r="Y198" s="928" t="str">
        <f aca="false">IF(Y193=0,"-",ROUND(Y193,0))</f>
        <v>-</v>
      </c>
      <c r="Z198" s="610" t="str">
        <f aca="false">IF(Z197=0,"-",ROUND(Z197,0))</f>
        <v>-</v>
      </c>
      <c r="AA198" s="899"/>
      <c r="AB198" s="612"/>
      <c r="AC198" s="613"/>
      <c r="AD198" s="613"/>
    </row>
    <row r="199" customFormat="false" ht="18" hidden="false" customHeight="true" outlineLevel="0" collapsed="false">
      <c r="A199" s="929"/>
      <c r="B199" s="754"/>
      <c r="C199" s="754"/>
      <c r="D199" s="754"/>
      <c r="E199" s="754"/>
      <c r="F199" s="754"/>
      <c r="G199" s="754"/>
      <c r="H199" s="754"/>
      <c r="I199" s="754"/>
      <c r="J199" s="754"/>
      <c r="K199" s="930"/>
      <c r="L199" s="616"/>
      <c r="M199" s="616"/>
      <c r="N199" s="930"/>
      <c r="O199" s="616"/>
      <c r="P199" s="616"/>
      <c r="Q199" s="930"/>
      <c r="R199" s="616"/>
      <c r="S199" s="616"/>
      <c r="T199" s="930"/>
      <c r="U199" s="616"/>
      <c r="V199" s="616"/>
      <c r="W199" s="753"/>
      <c r="X199" s="753"/>
      <c r="Y199" s="753"/>
      <c r="Z199" s="754"/>
      <c r="AA199" s="931"/>
      <c r="AB199" s="932"/>
      <c r="AC199" s="613"/>
      <c r="AD199" s="613"/>
    </row>
    <row r="200" customFormat="false" ht="18" hidden="false" customHeight="true" outlineLevel="0" collapsed="false">
      <c r="A200" s="83"/>
      <c r="B200" s="84" t="str">
        <f aca="false">$B$2</f>
        <v>SP:</v>
      </c>
      <c r="C200" s="626" t="n">
        <f aca="false">$C$2</f>
        <v>0.35</v>
      </c>
      <c r="E200" s="86" t="str">
        <f aca="false">$E$2</f>
        <v>  Datum der</v>
      </c>
      <c r="F200" s="87"/>
      <c r="G200" s="88"/>
      <c r="H200" s="0"/>
      <c r="I200" s="0"/>
      <c r="J200" s="89" t="str">
        <f aca="false">$J$2</f>
        <v>  SCHULE:   </v>
      </c>
      <c r="K200" s="90"/>
      <c r="L200" s="91"/>
      <c r="M200" s="627" t="str">
        <f aca="false">$M$2</f>
        <v>X</v>
      </c>
      <c r="N200" s="628"/>
      <c r="O200" s="628"/>
      <c r="P200" s="628"/>
      <c r="Q200" s="628"/>
      <c r="R200" s="90"/>
      <c r="S200" s="90"/>
      <c r="T200" s="90"/>
      <c r="U200" s="90"/>
      <c r="V200" s="90"/>
      <c r="W200" s="90"/>
      <c r="X200" s="90"/>
      <c r="Y200" s="90"/>
      <c r="Z200" s="90"/>
      <c r="AA200" s="629"/>
      <c r="AB200" s="25"/>
      <c r="AC200" s="613"/>
      <c r="AD200" s="613"/>
    </row>
    <row r="201" customFormat="false" ht="18" hidden="false" customHeight="true" outlineLevel="0" collapsed="false">
      <c r="A201" s="482" t="str">
        <f aca="false">$A$3</f>
        <v>Gewichtungsfaktoren:</v>
      </c>
      <c r="B201" s="98" t="str">
        <f aca="false">$B$3</f>
        <v>PP:</v>
      </c>
      <c r="C201" s="483" t="n">
        <f aca="false">$C$3</f>
        <v>0.4</v>
      </c>
      <c r="E201" s="99" t="str">
        <f aca="false">$E$3</f>
        <v>mdl. Prüfung:</v>
      </c>
      <c r="F201" s="100"/>
      <c r="G201" s="101"/>
      <c r="H201" s="102"/>
      <c r="I201" s="103"/>
      <c r="J201" s="104" t="str">
        <f aca="false">$J$3</f>
        <v> Zeugnisbogen BFS Sozial-Assist., Sp. Sozpäd., Kl. 1</v>
      </c>
      <c r="K201" s="105"/>
      <c r="L201" s="105"/>
      <c r="M201" s="105"/>
      <c r="N201" s="105"/>
      <c r="O201" s="105"/>
      <c r="P201" s="105"/>
      <c r="Q201" s="105"/>
      <c r="R201" s="105"/>
      <c r="S201" s="105"/>
      <c r="T201" s="105"/>
      <c r="U201" s="105"/>
      <c r="V201" s="105"/>
      <c r="W201" s="105"/>
      <c r="X201" s="105"/>
      <c r="Y201" s="105"/>
      <c r="Z201" s="105"/>
      <c r="AA201" s="106"/>
      <c r="AB201" s="25"/>
      <c r="AC201" s="613"/>
      <c r="AD201" s="613"/>
    </row>
    <row r="202" customFormat="false" ht="18" hidden="false" customHeight="true" outlineLevel="0" collapsed="false">
      <c r="A202" s="107" t="str">
        <f aca="false">$A$4</f>
        <v> (autom. Übertrag auf alle Blätter)  </v>
      </c>
      <c r="B202" s="108" t="str">
        <f aca="false">$B$4</f>
        <v>MP:</v>
      </c>
      <c r="C202" s="485" t="n">
        <f aca="false">$C$4</f>
        <v>0.2</v>
      </c>
      <c r="E202" s="486" t="str">
        <f aca="false">$E$4</f>
        <v> ###</v>
      </c>
      <c r="F202" s="487"/>
      <c r="G202" s="488"/>
      <c r="H202" s="102"/>
      <c r="J202" s="112" t="str">
        <f aca="false">$J$4</f>
        <v>Klasse: </v>
      </c>
      <c r="K202" s="113"/>
      <c r="L202" s="489" t="str">
        <f aca="false">$L$4</f>
        <v>X</v>
      </c>
      <c r="M202" s="490"/>
      <c r="N202" s="491"/>
      <c r="O202" s="112" t="str">
        <f aca="false">$O$4</f>
        <v>   Ausbildungsbeginn:</v>
      </c>
      <c r="P202" s="117"/>
      <c r="Q202" s="117"/>
      <c r="R202" s="117"/>
      <c r="S202" s="117"/>
      <c r="T202" s="118"/>
      <c r="U202" s="492" t="str">
        <f aca="false">$U$4</f>
        <v>X</v>
      </c>
      <c r="V202" s="493"/>
      <c r="W202" s="494"/>
      <c r="X202" s="495"/>
      <c r="Y202" s="112" t="str">
        <f aca="false">$Y$4</f>
        <v>Blatt Nr.: </v>
      </c>
      <c r="Z202" s="123"/>
      <c r="AA202" s="124" t="n">
        <f aca="false">AA169+1</f>
        <v>7</v>
      </c>
      <c r="AB202" s="25"/>
      <c r="AC202" s="613"/>
      <c r="AD202" s="613"/>
    </row>
    <row r="203" customFormat="false" ht="8.1" hidden="false" customHeight="true" outlineLevel="0" collapsed="false">
      <c r="A203" s="125"/>
      <c r="AC203" s="613"/>
      <c r="AD203" s="613"/>
    </row>
    <row r="204" customFormat="false" ht="17.1" hidden="false" customHeight="true" outlineLevel="0" collapsed="false">
      <c r="A204" s="126"/>
      <c r="B204" s="127" t="str">
        <f aca="false">$B$6</f>
        <v>FÄCHER: </v>
      </c>
      <c r="C204" s="496" t="str">
        <f aca="false">$C$6</f>
        <v>Bü.</v>
      </c>
      <c r="D204" s="130" t="str">
        <f aca="false">$D$6</f>
        <v>DE</v>
      </c>
      <c r="E204" s="130" t="str">
        <f aca="false">$E$6</f>
        <v>EN</v>
      </c>
      <c r="F204" s="131" t="str">
        <f aca="false">$F$6</f>
        <v>PO</v>
      </c>
      <c r="G204" s="132" t="str">
        <f aca="false">$G$6</f>
        <v>RE</v>
      </c>
      <c r="H204" s="131" t="str">
        <f aca="false">$H$6</f>
        <v>SP</v>
      </c>
      <c r="I204" s="132" t="str">
        <f aca="false">$I$6</f>
        <v>MA</v>
      </c>
      <c r="J204" s="496" t="str">
        <f aca="false">$J$6</f>
        <v>Bbz.</v>
      </c>
      <c r="K204" s="133" t="str">
        <f aca="false">$K$6</f>
        <v>Berufsrolle +</v>
      </c>
      <c r="L204" s="134"/>
      <c r="M204" s="134"/>
      <c r="N204" s="135" t="str">
        <f aca="false">$N$6</f>
        <v>Zielgruppenor.</v>
      </c>
      <c r="O204" s="134"/>
      <c r="P204" s="134"/>
      <c r="Q204" s="135" t="str">
        <f aca="false">$Q$6</f>
        <v>Sp. Beziehungs-</v>
      </c>
      <c r="R204" s="134"/>
      <c r="S204" s="134"/>
      <c r="T204" s="136" t="str">
        <f aca="false">$T$6</f>
        <v>Sp. Bildungs-</v>
      </c>
      <c r="U204" s="134"/>
      <c r="V204" s="137"/>
      <c r="W204" s="138" t="str">
        <f aca="false">$W$6</f>
        <v>Opt. Lernange-</v>
      </c>
      <c r="X204" s="139"/>
      <c r="Y204" s="140"/>
      <c r="Z204" s="497" t="str">
        <f aca="false">$Z$6</f>
        <v>Bbz.</v>
      </c>
      <c r="AA204" s="498" t="str">
        <f aca="false">$AA$6</f>
        <v>Arb.-</v>
      </c>
      <c r="AB204" s="499" t="str">
        <f aca="false">$AB$6</f>
        <v>Total</v>
      </c>
      <c r="AC204" s="613"/>
      <c r="AD204" s="613"/>
    </row>
    <row r="205" customFormat="false" ht="17.1" hidden="false" customHeight="true" outlineLevel="0" collapsed="false">
      <c r="A205" s="144"/>
      <c r="B205" s="630" t="str">
        <f aca="false">$B$7</f>
        <v>Lernfelder Nr.: </v>
      </c>
      <c r="C205" s="502" t="str">
        <f aca="false">$C$7</f>
        <v>Lb.</v>
      </c>
      <c r="D205" s="148"/>
      <c r="E205" s="148" t="s">
        <v>78</v>
      </c>
      <c r="F205" s="149" t="s">
        <v>78</v>
      </c>
      <c r="G205" s="150" t="s">
        <v>78</v>
      </c>
      <c r="H205" s="149"/>
      <c r="I205" s="151" t="s">
        <v>78</v>
      </c>
      <c r="J205" s="502" t="str">
        <f aca="false">$J$7</f>
        <v>Lb-T</v>
      </c>
      <c r="K205" s="152" t="str">
        <f aca="false">$K$7</f>
        <v>Konz.</v>
      </c>
      <c r="L205" s="153" t="n">
        <f aca="false">$L$7</f>
        <v>1</v>
      </c>
      <c r="M205" s="154" t="n">
        <f aca="false">$M$7</f>
        <v>8</v>
      </c>
      <c r="N205" s="503" t="str">
        <f aca="false">$N$7</f>
        <v>Apr.</v>
      </c>
      <c r="O205" s="153" t="n">
        <f aca="false">$O$7</f>
        <v>3</v>
      </c>
      <c r="P205" s="154" t="n">
        <f aca="false">$P$7</f>
        <v>7</v>
      </c>
      <c r="Q205" s="503" t="str">
        <f aca="false">$Q$7</f>
        <v>gest.</v>
      </c>
      <c r="R205" s="153" t="n">
        <f aca="false">$R$7</f>
        <v>2</v>
      </c>
      <c r="S205" s="154" t="n">
        <f aca="false">$S$7</f>
        <v>4</v>
      </c>
      <c r="T205" s="503" t="str">
        <f aca="false">$T$7</f>
        <v>arb.</v>
      </c>
      <c r="U205" s="153" t="n">
        <f aca="false">$U$7</f>
        <v>5</v>
      </c>
      <c r="V205" s="156" t="n">
        <f aca="false">$V$7</f>
        <v>6</v>
      </c>
      <c r="W205" s="157" t="str">
        <f aca="false">$W$7</f>
        <v>bote</v>
      </c>
      <c r="X205" s="158" t="str">
        <f aca="false">$X$7</f>
        <v>nn</v>
      </c>
      <c r="Y205" s="159" t="str">
        <f aca="false">$Y$7</f>
        <v>nn</v>
      </c>
      <c r="Z205" s="504" t="str">
        <f aca="false">$Z$7</f>
        <v>Lb-P</v>
      </c>
      <c r="AA205" s="505" t="str">
        <f aca="false">$AA$7</f>
        <v>VERH.</v>
      </c>
      <c r="AB205" s="506" t="str">
        <f aca="false">$AB$7</f>
        <v>FEHL</v>
      </c>
      <c r="AC205" s="613"/>
      <c r="AD205" s="613"/>
    </row>
    <row r="206" customFormat="false" ht="17.1" hidden="false" customHeight="true" outlineLevel="0" collapsed="false">
      <c r="A206" s="163"/>
      <c r="B206" s="164" t="str">
        <f aca="false">$B$8</f>
        <v>Unterrichtsstunden: </v>
      </c>
      <c r="C206" s="507" t="n">
        <f aca="false">SUM(D206:I206)</f>
        <v>406</v>
      </c>
      <c r="D206" s="508" t="n">
        <f aca="false">$D$8</f>
        <v>87</v>
      </c>
      <c r="E206" s="508" t="n">
        <f aca="false">$E$8</f>
        <v>58</v>
      </c>
      <c r="F206" s="509" t="n">
        <f aca="false">$F$8</f>
        <v>58</v>
      </c>
      <c r="G206" s="510" t="n">
        <f aca="false">$G$8</f>
        <v>58</v>
      </c>
      <c r="H206" s="509" t="n">
        <f aca="false">$H$8</f>
        <v>58</v>
      </c>
      <c r="I206" s="510" t="n">
        <f aca="false">$I$8</f>
        <v>87</v>
      </c>
      <c r="J206" s="511" t="n">
        <f aca="false">(K206+N206+Q206+T206+W206)</f>
        <v>1508</v>
      </c>
      <c r="K206" s="512" t="n">
        <f aca="false">SUM(L206:M206)</f>
        <v>280</v>
      </c>
      <c r="L206" s="631" t="n">
        <f aca="false">$L$8</f>
        <v>200</v>
      </c>
      <c r="M206" s="514" t="n">
        <f aca="false">$M$8</f>
        <v>80</v>
      </c>
      <c r="N206" s="515" t="n">
        <f aca="false">SUM(O206:P206)</f>
        <v>240</v>
      </c>
      <c r="O206" s="516" t="n">
        <f aca="false">$O$8</f>
        <v>120</v>
      </c>
      <c r="P206" s="517" t="n">
        <f aca="false">$P$8</f>
        <v>120</v>
      </c>
      <c r="Q206" s="515" t="n">
        <f aca="false">SUM(R206:S206)</f>
        <v>240</v>
      </c>
      <c r="R206" s="516" t="n">
        <f aca="false">$R$8</f>
        <v>80</v>
      </c>
      <c r="S206" s="517" t="n">
        <f aca="false">$S$8</f>
        <v>160</v>
      </c>
      <c r="T206" s="518" t="n">
        <f aca="false">SUM(U206:V206)</f>
        <v>488</v>
      </c>
      <c r="U206" s="516" t="n">
        <f aca="false">$U$8</f>
        <v>288</v>
      </c>
      <c r="V206" s="519" t="n">
        <f aca="false">$V$8</f>
        <v>200</v>
      </c>
      <c r="W206" s="518" t="n">
        <f aca="false">SUM(X206:Y206)</f>
        <v>260</v>
      </c>
      <c r="X206" s="516" t="n">
        <f aca="false">$X$8</f>
        <v>140</v>
      </c>
      <c r="Y206" s="517" t="n">
        <f aca="false">$Y$8</f>
        <v>120</v>
      </c>
      <c r="Z206" s="520" t="n">
        <f aca="false">$Z$8</f>
        <v>840</v>
      </c>
      <c r="AA206" s="521" t="str">
        <f aca="false">$AA$8</f>
        <v>Soz.-</v>
      </c>
      <c r="AB206" s="522" t="str">
        <f aca="false">$AB$8</f>
        <v>Unent.</v>
      </c>
      <c r="AC206" s="613"/>
      <c r="AD206" s="613"/>
    </row>
    <row r="207" customFormat="false" ht="17.1" hidden="false" customHeight="true" outlineLevel="0" collapsed="false">
      <c r="A207" s="524"/>
      <c r="B207" s="632" t="str">
        <f aca="false">$B$9</f>
        <v>Gewichtung Bildungsgangnoten:</v>
      </c>
      <c r="C207" s="525"/>
      <c r="D207" s="633" t="n">
        <f aca="false">$D$9</f>
        <v>0</v>
      </c>
      <c r="E207" s="634" t="n">
        <f aca="false">$E$9</f>
        <v>0</v>
      </c>
      <c r="F207" s="634" t="n">
        <f aca="false">$F$9</f>
        <v>0</v>
      </c>
      <c r="G207" s="635" t="n">
        <f aca="false">$G$9</f>
        <v>0</v>
      </c>
      <c r="H207" s="634" t="n">
        <f aca="false">$H$9</f>
        <v>0</v>
      </c>
      <c r="I207" s="635" t="n">
        <f aca="false">$I$9</f>
        <v>0</v>
      </c>
      <c r="J207" s="530"/>
      <c r="K207" s="636" t="n">
        <f aca="false">$K$9</f>
        <v>0</v>
      </c>
      <c r="L207" s="189"/>
      <c r="M207" s="190"/>
      <c r="N207" s="637" t="n">
        <f aca="false">$N$9</f>
        <v>0</v>
      </c>
      <c r="O207" s="189"/>
      <c r="P207" s="190"/>
      <c r="Q207" s="637" t="n">
        <f aca="false">$Q$9</f>
        <v>0</v>
      </c>
      <c r="R207" s="189"/>
      <c r="S207" s="190"/>
      <c r="T207" s="638" t="n">
        <f aca="false">$T$9</f>
        <v>0</v>
      </c>
      <c r="U207" s="189"/>
      <c r="V207" s="193"/>
      <c r="W207" s="194"/>
      <c r="X207" s="189"/>
      <c r="Y207" s="190"/>
      <c r="Z207" s="639" t="n">
        <f aca="false">$Z$9</f>
        <v>0</v>
      </c>
      <c r="AA207" s="640" t="str">
        <f aca="false">$AA$9</f>
        <v>Anmerkungen</v>
      </c>
      <c r="AB207" s="197"/>
      <c r="AC207" s="613"/>
      <c r="AD207" s="613"/>
    </row>
    <row r="208" customFormat="false" ht="17.1" hidden="false" customHeight="true" outlineLevel="0" collapsed="false">
      <c r="A208" s="198"/>
      <c r="B208" s="199" t="str">
        <f aca="false">$B$10</f>
        <v>BiN</v>
      </c>
      <c r="C208" s="535" t="str">
        <f aca="false">IF(OR(D208=0,E208=0,F208=0,G208=0,H208=0,I208=0),"-",(D208*$D$8+E208*$E$8+F208*$F$8+G208*$G$8+H208*$H$8+I208*$I$8)/$C$8)</f>
        <v>-</v>
      </c>
      <c r="D208" s="536"/>
      <c r="E208" s="537"/>
      <c r="F208" s="538"/>
      <c r="G208" s="539"/>
      <c r="H208" s="538"/>
      <c r="I208" s="540"/>
      <c r="J208" s="541" t="str">
        <f aca="false">IF(OR(K208=0,N208=0,Q208=0,T208=0),"-",(K208*$K$8+N208*$N$8+Q208*$Q$8+T208*$T$8+W208*$W$8)/$J$8)</f>
        <v>-</v>
      </c>
      <c r="K208" s="542" t="n">
        <f aca="false">(L208*$L$8+M208*$M$8)/$K$8</f>
        <v>0</v>
      </c>
      <c r="L208" s="543"/>
      <c r="M208" s="544"/>
      <c r="N208" s="545" t="n">
        <f aca="false">(O208*$O$8+P208*$P$8)/$N$8</f>
        <v>0</v>
      </c>
      <c r="O208" s="543"/>
      <c r="P208" s="544"/>
      <c r="Q208" s="545" t="n">
        <f aca="false">(R208*$R$8+S208*$S$8)/$Q$8</f>
        <v>0</v>
      </c>
      <c r="R208" s="543"/>
      <c r="S208" s="544"/>
      <c r="T208" s="546" t="n">
        <f aca="false">(U208*$U$8+V208*$V$8)/$T$8</f>
        <v>0</v>
      </c>
      <c r="U208" s="543"/>
      <c r="V208" s="547"/>
      <c r="W208" s="548" t="n">
        <f aca="false">IF($W$8=0,0,(X208*$X$8+Y208*$Y$8)/$W$8)</f>
        <v>0</v>
      </c>
      <c r="X208" s="549"/>
      <c r="Y208" s="550"/>
      <c r="Z208" s="551"/>
      <c r="AA208" s="552"/>
      <c r="AB208" s="553"/>
      <c r="AC208" s="613"/>
      <c r="AD208" s="613"/>
    </row>
    <row r="209" customFormat="false" ht="17.1" hidden="false" customHeight="true" outlineLevel="0" collapsed="false">
      <c r="A209" s="219"/>
      <c r="B209" s="220" t="str">
        <f aca="false">$B$11</f>
        <v>SP</v>
      </c>
      <c r="C209" s="911"/>
      <c r="D209" s="912"/>
      <c r="E209" s="913"/>
      <c r="F209" s="914"/>
      <c r="G209" s="915"/>
      <c r="H209" s="914"/>
      <c r="I209" s="915"/>
      <c r="J209" s="916"/>
      <c r="K209" s="917"/>
      <c r="L209" s="559"/>
      <c r="M209" s="560"/>
      <c r="N209" s="561"/>
      <c r="O209" s="559"/>
      <c r="P209" s="562"/>
      <c r="Q209" s="561"/>
      <c r="R209" s="559"/>
      <c r="S209" s="560"/>
      <c r="T209" s="918"/>
      <c r="U209" s="564"/>
      <c r="V209" s="562"/>
      <c r="W209" s="919"/>
      <c r="X209" s="920"/>
      <c r="Y209" s="921"/>
      <c r="Z209" s="565"/>
      <c r="AA209" s="566"/>
      <c r="AB209" s="567"/>
      <c r="AC209" s="613"/>
      <c r="AD209" s="613"/>
    </row>
    <row r="210" customFormat="false" ht="17.1" hidden="false" customHeight="true" outlineLevel="0" collapsed="false">
      <c r="A210" s="219"/>
      <c r="B210" s="238" t="str">
        <f aca="false">$B$12</f>
        <v>PP</v>
      </c>
      <c r="C210" s="569"/>
      <c r="D210" s="240"/>
      <c r="E210" s="241"/>
      <c r="F210" s="242"/>
      <c r="G210" s="243"/>
      <c r="H210" s="242"/>
      <c r="I210" s="243"/>
      <c r="J210" s="876"/>
      <c r="K210" s="245"/>
      <c r="L210" s="246"/>
      <c r="M210" s="247"/>
      <c r="N210" s="248"/>
      <c r="O210" s="249"/>
      <c r="P210" s="250"/>
      <c r="Q210" s="248"/>
      <c r="R210" s="249"/>
      <c r="S210" s="250"/>
      <c r="T210" s="251"/>
      <c r="U210" s="249"/>
      <c r="V210" s="252"/>
      <c r="W210" s="253"/>
      <c r="X210" s="254"/>
      <c r="Y210" s="255"/>
      <c r="Z210" s="572"/>
      <c r="AA210" s="573"/>
      <c r="AB210" s="574"/>
      <c r="AC210" s="613"/>
      <c r="AD210" s="613"/>
    </row>
    <row r="211" customFormat="false" ht="17.1" hidden="false" customHeight="true" outlineLevel="0" collapsed="false">
      <c r="A211" s="219"/>
      <c r="B211" s="259" t="str">
        <f aca="false">$B$13</f>
        <v>MP</v>
      </c>
      <c r="C211" s="554"/>
      <c r="D211" s="576"/>
      <c r="E211" s="262"/>
      <c r="F211" s="263"/>
      <c r="G211" s="264"/>
      <c r="H211" s="263"/>
      <c r="I211" s="265"/>
      <c r="J211" s="877"/>
      <c r="K211" s="894"/>
      <c r="L211" s="268"/>
      <c r="M211" s="269"/>
      <c r="N211" s="894"/>
      <c r="O211" s="270"/>
      <c r="P211" s="271"/>
      <c r="Q211" s="894"/>
      <c r="R211" s="270"/>
      <c r="S211" s="271"/>
      <c r="T211" s="577"/>
      <c r="U211" s="268"/>
      <c r="V211" s="272"/>
      <c r="W211" s="273"/>
      <c r="X211" s="274"/>
      <c r="Y211" s="275"/>
      <c r="Z211" s="582"/>
      <c r="AA211" s="583"/>
      <c r="AB211" s="584"/>
      <c r="AC211" s="613"/>
      <c r="AD211" s="613"/>
    </row>
    <row r="212" customFormat="false" ht="15" hidden="false" customHeight="true" outlineLevel="0" collapsed="false">
      <c r="A212" s="279"/>
      <c r="B212" s="280" t="str">
        <f aca="false">$B$14</f>
        <v>     MITTELWERT (gewichtet) &gt;&gt;</v>
      </c>
      <c r="C212" s="923" t="str">
        <f aca="false">IF(OR(D212=0,E212=0,F212=0,G212=0,H212=0,I212=0),"-",(D212*$D$8+E212*$E$8+F212*$F$8+G212*$G$8+H212*$H$8+I212*$I$8)/$C$8)</f>
        <v>-</v>
      </c>
      <c r="D212" s="586" t="n">
        <f aca="false">D208</f>
        <v>0</v>
      </c>
      <c r="E212" s="587" t="n">
        <f aca="false">E208</f>
        <v>0</v>
      </c>
      <c r="F212" s="588" t="n">
        <f aca="false">F208</f>
        <v>0</v>
      </c>
      <c r="G212" s="589" t="n">
        <f aca="false">G208</f>
        <v>0</v>
      </c>
      <c r="H212" s="588" t="n">
        <f aca="false">H208</f>
        <v>0</v>
      </c>
      <c r="I212" s="590" t="n">
        <f aca="false">I208</f>
        <v>0</v>
      </c>
      <c r="J212" s="591" t="str">
        <f aca="false">IF(OR(K212=0,N212=0,Q212=0,T212=0),"-",(K212*$K$8+N212*$N$8+Q212*$Q$8+T212*$T$8+W212*$W$8)/$J$8)</f>
        <v>-</v>
      </c>
      <c r="K212" s="924" t="n">
        <f aca="false">K208</f>
        <v>0</v>
      </c>
      <c r="L212" s="293"/>
      <c r="M212" s="294"/>
      <c r="N212" s="925" t="n">
        <f aca="false">N208</f>
        <v>0</v>
      </c>
      <c r="O212" s="293"/>
      <c r="P212" s="294"/>
      <c r="Q212" s="925" t="n">
        <f aca="false">Q208</f>
        <v>0</v>
      </c>
      <c r="R212" s="293"/>
      <c r="S212" s="294"/>
      <c r="T212" s="926" t="n">
        <f aca="false">T208</f>
        <v>0</v>
      </c>
      <c r="U212" s="293"/>
      <c r="V212" s="294"/>
      <c r="W212" s="595" t="n">
        <f aca="false">W208</f>
        <v>0</v>
      </c>
      <c r="X212" s="293"/>
      <c r="Y212" s="294"/>
      <c r="Z212" s="596" t="n">
        <f aca="false">Z208</f>
        <v>0</v>
      </c>
      <c r="AA212" s="896"/>
      <c r="AB212" s="897"/>
      <c r="AC212" s="613"/>
      <c r="AD212" s="613"/>
    </row>
    <row r="213" customFormat="false" ht="20.1" hidden="false" customHeight="true" outlineLevel="0" collapsed="false">
      <c r="A213" s="298"/>
      <c r="B213" s="299" t="str">
        <f aca="false">$B$15</f>
        <v>Entscheidung Endnote:</v>
      </c>
      <c r="C213" s="599" t="str">
        <f aca="false">IF(C212="-","-",ROUND(C212,0))</f>
        <v>-</v>
      </c>
      <c r="D213" s="600" t="str">
        <f aca="false">IF(D212=0,"-",ROUND(D212,0))</f>
        <v>-</v>
      </c>
      <c r="E213" s="601" t="str">
        <f aca="false">IF(E212=0,"-",ROUND(E212,0))</f>
        <v>-</v>
      </c>
      <c r="F213" s="601" t="str">
        <f aca="false">IF(F212=0,"-",ROUND(F212,0))</f>
        <v>-</v>
      </c>
      <c r="G213" s="601" t="str">
        <f aca="false">IF(G212=0,"-",ROUND(G212,0))</f>
        <v>-</v>
      </c>
      <c r="H213" s="601" t="str">
        <f aca="false">IF(H212=0,"-",ROUND(H212,0))</f>
        <v>-</v>
      </c>
      <c r="I213" s="602" t="str">
        <f aca="false">IF(I212=0,"-",ROUND(I212,0))</f>
        <v>-</v>
      </c>
      <c r="J213" s="599" t="str">
        <f aca="false">IF(J212="-","-",ROUND(J212,0))</f>
        <v>-</v>
      </c>
      <c r="K213" s="603" t="str">
        <f aca="false">IF(K212=0,"-",ROUND(K212,0))</f>
        <v>-</v>
      </c>
      <c r="L213" s="604" t="str">
        <f aca="false">IF(L208=0,"-",ROUND(L208,0))</f>
        <v>-</v>
      </c>
      <c r="M213" s="605" t="str">
        <f aca="false">IF(M208=0,"-",ROUND(M208,0))</f>
        <v>-</v>
      </c>
      <c r="N213" s="606" t="str">
        <f aca="false">IF(N212=0,"-",ROUND(N212,0))</f>
        <v>-</v>
      </c>
      <c r="O213" s="604" t="str">
        <f aca="false">IF(O208=0,"-",ROUND(O208,0))</f>
        <v>-</v>
      </c>
      <c r="P213" s="605" t="str">
        <f aca="false">IF(P208=0,"-",ROUND(P208,0))</f>
        <v>-</v>
      </c>
      <c r="Q213" s="606" t="str">
        <f aca="false">IF(Q212=0,"-",ROUND(Q212,0))</f>
        <v>-</v>
      </c>
      <c r="R213" s="604" t="str">
        <f aca="false">IF(R208=0,"-",ROUND(R208,0))</f>
        <v>-</v>
      </c>
      <c r="S213" s="605" t="str">
        <f aca="false">IF(S208=0,"-",ROUND(S208,0))</f>
        <v>-</v>
      </c>
      <c r="T213" s="607" t="str">
        <f aca="false">IF(T212=0,"-",ROUND(T212,0))</f>
        <v>-</v>
      </c>
      <c r="U213" s="604" t="str">
        <f aca="false">IF(U208=0,"-",ROUND(U208,0))</f>
        <v>-</v>
      </c>
      <c r="V213" s="605" t="str">
        <f aca="false">IF(V208=0,"-",ROUND(V208,0))</f>
        <v>-</v>
      </c>
      <c r="W213" s="608" t="str">
        <f aca="false">IF(W212=0,"-",ROUND(W212,0))</f>
        <v>-</v>
      </c>
      <c r="X213" s="927" t="str">
        <f aca="false">IF(X208=0,"-",ROUND(X208,0))</f>
        <v>-</v>
      </c>
      <c r="Y213" s="928" t="str">
        <f aca="false">IF(Y208=0,"-",ROUND(Y208,0))</f>
        <v>-</v>
      </c>
      <c r="Z213" s="610" t="str">
        <f aca="false">IF(Z212=0,"-",ROUND(Z212,0))</f>
        <v>-</v>
      </c>
      <c r="AA213" s="899"/>
      <c r="AB213" s="612"/>
      <c r="AC213" s="613"/>
      <c r="AD213" s="613"/>
    </row>
    <row r="214" customFormat="false" ht="17.1" hidden="false" customHeight="true" outlineLevel="0" collapsed="false">
      <c r="A214" s="198"/>
      <c r="B214" s="199" t="str">
        <f aca="false">$B$10</f>
        <v>BiN</v>
      </c>
      <c r="C214" s="535" t="str">
        <f aca="false">IF(OR(D214=0,E214=0,F214=0,G214=0,H214=0,I214=0),"-",(D214*$D$8+E214*$E$8+F214*$F$8+G214*$G$8+H214*$H$8+I214*$I$8)/$C$8)</f>
        <v>-</v>
      </c>
      <c r="D214" s="536"/>
      <c r="E214" s="537"/>
      <c r="F214" s="538"/>
      <c r="G214" s="539"/>
      <c r="H214" s="538"/>
      <c r="I214" s="540"/>
      <c r="J214" s="541" t="str">
        <f aca="false">IF(OR(K214=0,N214=0,Q214=0,T214=0),"-",(K214*$K$8+N214*$N$8+Q214*$Q$8+T214*$T$8+W214*$W$8)/$J$8)</f>
        <v>-</v>
      </c>
      <c r="K214" s="542" t="n">
        <f aca="false">(L214*$L$8+M214*$M$8)/$K$8</f>
        <v>0</v>
      </c>
      <c r="L214" s="543"/>
      <c r="M214" s="544"/>
      <c r="N214" s="545" t="n">
        <f aca="false">(O214*$O$8+P214*$P$8)/$N$8</f>
        <v>0</v>
      </c>
      <c r="O214" s="543"/>
      <c r="P214" s="544"/>
      <c r="Q214" s="545" t="n">
        <f aca="false">(R214*$R$8+S214*$S$8)/$Q$8</f>
        <v>0</v>
      </c>
      <c r="R214" s="543"/>
      <c r="S214" s="544"/>
      <c r="T214" s="546" t="n">
        <f aca="false">(U214*$U$8+V214*$V$8)/$T$8</f>
        <v>0</v>
      </c>
      <c r="U214" s="543"/>
      <c r="V214" s="547"/>
      <c r="W214" s="548" t="n">
        <f aca="false">IF($W$8=0,0,(X214*$X$8+Y214*$Y$8)/$W$8)</f>
        <v>0</v>
      </c>
      <c r="X214" s="549"/>
      <c r="Y214" s="550"/>
      <c r="Z214" s="551"/>
      <c r="AA214" s="552"/>
      <c r="AB214" s="553"/>
      <c r="AC214" s="613"/>
      <c r="AD214" s="613"/>
    </row>
    <row r="215" customFormat="false" ht="17.1" hidden="false" customHeight="true" outlineLevel="0" collapsed="false">
      <c r="A215" s="219"/>
      <c r="B215" s="220" t="str">
        <f aca="false">$B$11</f>
        <v>SP</v>
      </c>
      <c r="C215" s="911"/>
      <c r="D215" s="912"/>
      <c r="E215" s="913"/>
      <c r="F215" s="914"/>
      <c r="G215" s="915"/>
      <c r="H215" s="914"/>
      <c r="I215" s="915"/>
      <c r="J215" s="916"/>
      <c r="K215" s="917"/>
      <c r="L215" s="559"/>
      <c r="M215" s="560"/>
      <c r="N215" s="561"/>
      <c r="O215" s="559"/>
      <c r="P215" s="562"/>
      <c r="Q215" s="561"/>
      <c r="R215" s="559"/>
      <c r="S215" s="560"/>
      <c r="T215" s="918"/>
      <c r="U215" s="564"/>
      <c r="V215" s="562"/>
      <c r="W215" s="919"/>
      <c r="X215" s="920"/>
      <c r="Y215" s="921"/>
      <c r="Z215" s="565"/>
      <c r="AA215" s="566"/>
      <c r="AB215" s="567"/>
      <c r="AC215" s="613"/>
      <c r="AD215" s="613"/>
    </row>
    <row r="216" customFormat="false" ht="17.1" hidden="false" customHeight="true" outlineLevel="0" collapsed="false">
      <c r="A216" s="219"/>
      <c r="B216" s="238" t="str">
        <f aca="false">$B$12</f>
        <v>PP</v>
      </c>
      <c r="C216" s="569"/>
      <c r="D216" s="240"/>
      <c r="E216" s="241"/>
      <c r="F216" s="242"/>
      <c r="G216" s="243"/>
      <c r="H216" s="242"/>
      <c r="I216" s="243"/>
      <c r="J216" s="876"/>
      <c r="K216" s="245"/>
      <c r="L216" s="246"/>
      <c r="M216" s="247"/>
      <c r="N216" s="248"/>
      <c r="O216" s="249"/>
      <c r="P216" s="250"/>
      <c r="Q216" s="248"/>
      <c r="R216" s="249"/>
      <c r="S216" s="250"/>
      <c r="T216" s="251"/>
      <c r="U216" s="249"/>
      <c r="V216" s="252"/>
      <c r="W216" s="253"/>
      <c r="X216" s="254"/>
      <c r="Y216" s="255"/>
      <c r="Z216" s="572"/>
      <c r="AA216" s="573"/>
      <c r="AB216" s="574"/>
      <c r="AC216" s="613"/>
      <c r="AD216" s="613"/>
    </row>
    <row r="217" customFormat="false" ht="17.1" hidden="false" customHeight="true" outlineLevel="0" collapsed="false">
      <c r="A217" s="219"/>
      <c r="B217" s="259" t="str">
        <f aca="false">$B$13</f>
        <v>MP</v>
      </c>
      <c r="C217" s="554"/>
      <c r="D217" s="576"/>
      <c r="E217" s="262"/>
      <c r="F217" s="263"/>
      <c r="G217" s="264"/>
      <c r="H217" s="263"/>
      <c r="I217" s="265"/>
      <c r="J217" s="877"/>
      <c r="K217" s="894"/>
      <c r="L217" s="268"/>
      <c r="M217" s="269"/>
      <c r="N217" s="894"/>
      <c r="O217" s="270"/>
      <c r="P217" s="271"/>
      <c r="Q217" s="894"/>
      <c r="R217" s="270"/>
      <c r="S217" s="271"/>
      <c r="T217" s="577"/>
      <c r="U217" s="268"/>
      <c r="V217" s="272"/>
      <c r="W217" s="273"/>
      <c r="X217" s="274"/>
      <c r="Y217" s="275"/>
      <c r="Z217" s="582"/>
      <c r="AA217" s="583"/>
      <c r="AB217" s="584"/>
      <c r="AC217" s="613"/>
      <c r="AD217" s="613"/>
    </row>
    <row r="218" customFormat="false" ht="15" hidden="false" customHeight="true" outlineLevel="0" collapsed="false">
      <c r="A218" s="279"/>
      <c r="B218" s="280" t="str">
        <f aca="false">$B$14</f>
        <v>     MITTELWERT (gewichtet) &gt;&gt;</v>
      </c>
      <c r="C218" s="923" t="str">
        <f aca="false">IF(OR(D218=0,E218=0,F218=0,G218=0,H218=0,I218=0),"-",(D218*$D$8+E218*$E$8+F218*$F$8+G218*$G$8+H218*$H$8+I218*$I$8)/$C$8)</f>
        <v>-</v>
      </c>
      <c r="D218" s="586" t="n">
        <f aca="false">D214</f>
        <v>0</v>
      </c>
      <c r="E218" s="587" t="n">
        <f aca="false">E214</f>
        <v>0</v>
      </c>
      <c r="F218" s="588" t="n">
        <f aca="false">F214</f>
        <v>0</v>
      </c>
      <c r="G218" s="589" t="n">
        <f aca="false">G214</f>
        <v>0</v>
      </c>
      <c r="H218" s="588" t="n">
        <f aca="false">H214</f>
        <v>0</v>
      </c>
      <c r="I218" s="590" t="n">
        <f aca="false">I214</f>
        <v>0</v>
      </c>
      <c r="J218" s="591" t="str">
        <f aca="false">IF(OR(K218=0,N218=0,Q218=0,T218=0),"-",(K218*$K$8+N218*$N$8+Q218*$Q$8+T218*$T$8+W218*$W$8)/$J$8)</f>
        <v>-</v>
      </c>
      <c r="K218" s="924" t="n">
        <f aca="false">K214</f>
        <v>0</v>
      </c>
      <c r="L218" s="293"/>
      <c r="M218" s="294"/>
      <c r="N218" s="925" t="n">
        <f aca="false">N214</f>
        <v>0</v>
      </c>
      <c r="O218" s="293"/>
      <c r="P218" s="294"/>
      <c r="Q218" s="925" t="n">
        <f aca="false">Q214</f>
        <v>0</v>
      </c>
      <c r="R218" s="293"/>
      <c r="S218" s="294"/>
      <c r="T218" s="926" t="n">
        <f aca="false">T214</f>
        <v>0</v>
      </c>
      <c r="U218" s="293"/>
      <c r="V218" s="294"/>
      <c r="W218" s="595" t="n">
        <f aca="false">W214</f>
        <v>0</v>
      </c>
      <c r="X218" s="293"/>
      <c r="Y218" s="294"/>
      <c r="Z218" s="596" t="n">
        <f aca="false">Z214</f>
        <v>0</v>
      </c>
      <c r="AA218" s="896"/>
      <c r="AB218" s="897"/>
      <c r="AC218" s="613"/>
      <c r="AD218" s="613"/>
    </row>
    <row r="219" customFormat="false" ht="20.1" hidden="false" customHeight="true" outlineLevel="0" collapsed="false">
      <c r="A219" s="298"/>
      <c r="B219" s="299" t="str">
        <f aca="false">$B$15</f>
        <v>Entscheidung Endnote:</v>
      </c>
      <c r="C219" s="599" t="str">
        <f aca="false">IF(C218="-","-",ROUND(C218,0))</f>
        <v>-</v>
      </c>
      <c r="D219" s="600" t="str">
        <f aca="false">IF(D218=0,"-",ROUND(D218,0))</f>
        <v>-</v>
      </c>
      <c r="E219" s="601" t="str">
        <f aca="false">IF(E218=0,"-",ROUND(E218,0))</f>
        <v>-</v>
      </c>
      <c r="F219" s="601" t="str">
        <f aca="false">IF(F218=0,"-",ROUND(F218,0))</f>
        <v>-</v>
      </c>
      <c r="G219" s="601" t="str">
        <f aca="false">IF(G218=0,"-",ROUND(G218,0))</f>
        <v>-</v>
      </c>
      <c r="H219" s="601" t="str">
        <f aca="false">IF(H218=0,"-",ROUND(H218,0))</f>
        <v>-</v>
      </c>
      <c r="I219" s="602" t="str">
        <f aca="false">IF(I218=0,"-",ROUND(I218,0))</f>
        <v>-</v>
      </c>
      <c r="J219" s="599" t="str">
        <f aca="false">IF(J218="-","-",ROUND(J218,0))</f>
        <v>-</v>
      </c>
      <c r="K219" s="603" t="str">
        <f aca="false">IF(K218=0,"-",ROUND(K218,0))</f>
        <v>-</v>
      </c>
      <c r="L219" s="604" t="str">
        <f aca="false">IF(L214=0,"-",ROUND(L214,0))</f>
        <v>-</v>
      </c>
      <c r="M219" s="605" t="str">
        <f aca="false">IF(M214=0,"-",ROUND(M214,0))</f>
        <v>-</v>
      </c>
      <c r="N219" s="606" t="str">
        <f aca="false">IF(N218=0,"-",ROUND(N218,0))</f>
        <v>-</v>
      </c>
      <c r="O219" s="604" t="str">
        <f aca="false">IF(O214=0,"-",ROUND(O214,0))</f>
        <v>-</v>
      </c>
      <c r="P219" s="605" t="str">
        <f aca="false">IF(P214=0,"-",ROUND(P214,0))</f>
        <v>-</v>
      </c>
      <c r="Q219" s="606" t="str">
        <f aca="false">IF(Q218=0,"-",ROUND(Q218,0))</f>
        <v>-</v>
      </c>
      <c r="R219" s="604" t="str">
        <f aca="false">IF(R214=0,"-",ROUND(R214,0))</f>
        <v>-</v>
      </c>
      <c r="S219" s="605" t="str">
        <f aca="false">IF(S214=0,"-",ROUND(S214,0))</f>
        <v>-</v>
      </c>
      <c r="T219" s="607" t="str">
        <f aca="false">IF(T218=0,"-",ROUND(T218,0))</f>
        <v>-</v>
      </c>
      <c r="U219" s="604" t="str">
        <f aca="false">IF(U214=0,"-",ROUND(U214,0))</f>
        <v>-</v>
      </c>
      <c r="V219" s="605" t="str">
        <f aca="false">IF(V214=0,"-",ROUND(V214,0))</f>
        <v>-</v>
      </c>
      <c r="W219" s="608" t="str">
        <f aca="false">IF(W218=0,"-",ROUND(W218,0))</f>
        <v>-</v>
      </c>
      <c r="X219" s="927" t="str">
        <f aca="false">IF(X214=0,"-",ROUND(X214,0))</f>
        <v>-</v>
      </c>
      <c r="Y219" s="928" t="str">
        <f aca="false">IF(Y214=0,"-",ROUND(Y214,0))</f>
        <v>-</v>
      </c>
      <c r="Z219" s="610" t="str">
        <f aca="false">IF(Z218=0,"-",ROUND(Z218,0))</f>
        <v>-</v>
      </c>
      <c r="AA219" s="899"/>
      <c r="AB219" s="612"/>
      <c r="AC219" s="613"/>
      <c r="AD219" s="613"/>
    </row>
    <row r="220" customFormat="false" ht="17.1" hidden="false" customHeight="true" outlineLevel="0" collapsed="false">
      <c r="A220" s="198"/>
      <c r="B220" s="199" t="str">
        <f aca="false">$B$10</f>
        <v>BiN</v>
      </c>
      <c r="C220" s="535" t="str">
        <f aca="false">IF(OR(D220=0,E220=0,F220=0,G220=0,H220=0,I220=0),"-",(D220*$D$8+E220*$E$8+F220*$F$8+G220*$G$8+H220*$H$8+I220*$I$8)/$C$8)</f>
        <v>-</v>
      </c>
      <c r="D220" s="536"/>
      <c r="E220" s="537"/>
      <c r="F220" s="538"/>
      <c r="G220" s="539"/>
      <c r="H220" s="538"/>
      <c r="I220" s="540"/>
      <c r="J220" s="541" t="str">
        <f aca="false">IF(OR(K220=0,N220=0,Q220=0,T220=0),"-",(K220*$K$8+N220*$N$8+Q220*$Q$8+T220*$T$8+W220*$W$8)/$J$8)</f>
        <v>-</v>
      </c>
      <c r="K220" s="542" t="n">
        <f aca="false">(L220*$L$8+M220*$M$8)/$K$8</f>
        <v>0</v>
      </c>
      <c r="L220" s="543"/>
      <c r="M220" s="544"/>
      <c r="N220" s="545" t="n">
        <f aca="false">(O220*$O$8+P220*$P$8)/$N$8</f>
        <v>0</v>
      </c>
      <c r="O220" s="543"/>
      <c r="P220" s="544"/>
      <c r="Q220" s="545" t="n">
        <f aca="false">(R220*$R$8+S220*$S$8)/$Q$8</f>
        <v>0</v>
      </c>
      <c r="R220" s="543"/>
      <c r="S220" s="544"/>
      <c r="T220" s="546" t="n">
        <f aca="false">(U220*$U$8+V220*$V$8)/$T$8</f>
        <v>0</v>
      </c>
      <c r="U220" s="543"/>
      <c r="V220" s="547"/>
      <c r="W220" s="548" t="n">
        <f aca="false">IF($W$8=0,0,(X220*$X$8+Y220*$Y$8)/$W$8)</f>
        <v>0</v>
      </c>
      <c r="X220" s="549"/>
      <c r="Y220" s="550"/>
      <c r="Z220" s="551"/>
      <c r="AA220" s="552"/>
      <c r="AB220" s="553"/>
      <c r="AC220" s="613"/>
      <c r="AD220" s="613"/>
    </row>
    <row r="221" customFormat="false" ht="17.1" hidden="false" customHeight="true" outlineLevel="0" collapsed="false">
      <c r="A221" s="219"/>
      <c r="B221" s="220" t="str">
        <f aca="false">$B$11</f>
        <v>SP</v>
      </c>
      <c r="C221" s="911"/>
      <c r="D221" s="912"/>
      <c r="E221" s="913"/>
      <c r="F221" s="914"/>
      <c r="G221" s="915"/>
      <c r="H221" s="914"/>
      <c r="I221" s="915"/>
      <c r="J221" s="916"/>
      <c r="K221" s="917"/>
      <c r="L221" s="559"/>
      <c r="M221" s="560"/>
      <c r="N221" s="561"/>
      <c r="O221" s="559"/>
      <c r="P221" s="562"/>
      <c r="Q221" s="561"/>
      <c r="R221" s="559"/>
      <c r="S221" s="560"/>
      <c r="T221" s="918"/>
      <c r="U221" s="564"/>
      <c r="V221" s="562"/>
      <c r="W221" s="919"/>
      <c r="X221" s="920"/>
      <c r="Y221" s="921"/>
      <c r="Z221" s="565"/>
      <c r="AA221" s="566"/>
      <c r="AB221" s="567"/>
      <c r="AC221" s="613"/>
      <c r="AD221" s="613"/>
    </row>
    <row r="222" customFormat="false" ht="17.1" hidden="false" customHeight="true" outlineLevel="0" collapsed="false">
      <c r="A222" s="219"/>
      <c r="B222" s="238" t="str">
        <f aca="false">$B$12</f>
        <v>PP</v>
      </c>
      <c r="C222" s="569"/>
      <c r="D222" s="240"/>
      <c r="E222" s="241"/>
      <c r="F222" s="242"/>
      <c r="G222" s="243"/>
      <c r="H222" s="242"/>
      <c r="I222" s="243"/>
      <c r="J222" s="876"/>
      <c r="K222" s="245"/>
      <c r="L222" s="246"/>
      <c r="M222" s="247"/>
      <c r="N222" s="248"/>
      <c r="O222" s="249"/>
      <c r="P222" s="250"/>
      <c r="Q222" s="248"/>
      <c r="R222" s="249"/>
      <c r="S222" s="250"/>
      <c r="T222" s="251"/>
      <c r="U222" s="249"/>
      <c r="V222" s="252"/>
      <c r="W222" s="253"/>
      <c r="X222" s="254"/>
      <c r="Y222" s="255"/>
      <c r="Z222" s="572"/>
      <c r="AA222" s="573"/>
      <c r="AB222" s="574"/>
      <c r="AC222" s="613"/>
      <c r="AD222" s="613"/>
    </row>
    <row r="223" customFormat="false" ht="17.1" hidden="false" customHeight="true" outlineLevel="0" collapsed="false">
      <c r="A223" s="219"/>
      <c r="B223" s="259" t="str">
        <f aca="false">$B$13</f>
        <v>MP</v>
      </c>
      <c r="C223" s="554"/>
      <c r="D223" s="576"/>
      <c r="E223" s="262"/>
      <c r="F223" s="263"/>
      <c r="G223" s="264"/>
      <c r="H223" s="263"/>
      <c r="I223" s="265"/>
      <c r="J223" s="877"/>
      <c r="K223" s="894"/>
      <c r="L223" s="268"/>
      <c r="M223" s="269"/>
      <c r="N223" s="894"/>
      <c r="O223" s="270"/>
      <c r="P223" s="271"/>
      <c r="Q223" s="894"/>
      <c r="R223" s="270"/>
      <c r="S223" s="271"/>
      <c r="T223" s="577"/>
      <c r="U223" s="268"/>
      <c r="V223" s="272"/>
      <c r="W223" s="273"/>
      <c r="X223" s="274"/>
      <c r="Y223" s="275"/>
      <c r="Z223" s="582"/>
      <c r="AA223" s="583"/>
      <c r="AB223" s="584"/>
      <c r="AC223" s="613"/>
      <c r="AD223" s="613"/>
    </row>
    <row r="224" customFormat="false" ht="15" hidden="false" customHeight="true" outlineLevel="0" collapsed="false">
      <c r="A224" s="279"/>
      <c r="B224" s="280" t="str">
        <f aca="false">$B$14</f>
        <v>     MITTELWERT (gewichtet) &gt;&gt;</v>
      </c>
      <c r="C224" s="923" t="str">
        <f aca="false">IF(OR(D224=0,E224=0,F224=0,G224=0,H224=0,I224=0),"-",(D224*$D$8+E224*$E$8+F224*$F$8+G224*$G$8+H224*$H$8+I224*$I$8)/$C$8)</f>
        <v>-</v>
      </c>
      <c r="D224" s="586" t="n">
        <f aca="false">D220</f>
        <v>0</v>
      </c>
      <c r="E224" s="587" t="n">
        <f aca="false">E220</f>
        <v>0</v>
      </c>
      <c r="F224" s="588" t="n">
        <f aca="false">F220</f>
        <v>0</v>
      </c>
      <c r="G224" s="589" t="n">
        <f aca="false">G220</f>
        <v>0</v>
      </c>
      <c r="H224" s="588" t="n">
        <f aca="false">H220</f>
        <v>0</v>
      </c>
      <c r="I224" s="590" t="n">
        <f aca="false">I220</f>
        <v>0</v>
      </c>
      <c r="J224" s="591" t="str">
        <f aca="false">IF(OR(K224=0,N224=0,Q224=0,T224=0),"-",(K224*$K$8+N224*$N$8+Q224*$Q$8+T224*$T$8+W224*$W$8)/$J$8)</f>
        <v>-</v>
      </c>
      <c r="K224" s="924" t="n">
        <f aca="false">K220</f>
        <v>0</v>
      </c>
      <c r="L224" s="293"/>
      <c r="M224" s="294"/>
      <c r="N224" s="925" t="n">
        <f aca="false">N220</f>
        <v>0</v>
      </c>
      <c r="O224" s="293"/>
      <c r="P224" s="294"/>
      <c r="Q224" s="925" t="n">
        <f aca="false">Q220</f>
        <v>0</v>
      </c>
      <c r="R224" s="293"/>
      <c r="S224" s="294"/>
      <c r="T224" s="926" t="n">
        <f aca="false">T220</f>
        <v>0</v>
      </c>
      <c r="U224" s="293"/>
      <c r="V224" s="294"/>
      <c r="W224" s="595" t="n">
        <f aca="false">W220</f>
        <v>0</v>
      </c>
      <c r="X224" s="293"/>
      <c r="Y224" s="294"/>
      <c r="Z224" s="596" t="n">
        <f aca="false">Z220</f>
        <v>0</v>
      </c>
      <c r="AA224" s="896"/>
      <c r="AB224" s="897"/>
      <c r="AC224" s="613"/>
      <c r="AD224" s="613"/>
    </row>
    <row r="225" customFormat="false" ht="20.1" hidden="false" customHeight="true" outlineLevel="0" collapsed="false">
      <c r="A225" s="298"/>
      <c r="B225" s="299" t="str">
        <f aca="false">$B$15</f>
        <v>Entscheidung Endnote:</v>
      </c>
      <c r="C225" s="599" t="str">
        <f aca="false">IF(C224="-","-",ROUND(C224,0))</f>
        <v>-</v>
      </c>
      <c r="D225" s="600" t="str">
        <f aca="false">IF(D224=0,"-",ROUND(D224,0))</f>
        <v>-</v>
      </c>
      <c r="E225" s="601" t="str">
        <f aca="false">IF(E224=0,"-",ROUND(E224,0))</f>
        <v>-</v>
      </c>
      <c r="F225" s="601" t="str">
        <f aca="false">IF(F224=0,"-",ROUND(F224,0))</f>
        <v>-</v>
      </c>
      <c r="G225" s="601" t="str">
        <f aca="false">IF(G224=0,"-",ROUND(G224,0))</f>
        <v>-</v>
      </c>
      <c r="H225" s="601" t="str">
        <f aca="false">IF(H224=0,"-",ROUND(H224,0))</f>
        <v>-</v>
      </c>
      <c r="I225" s="602" t="str">
        <f aca="false">IF(I224=0,"-",ROUND(I224,0))</f>
        <v>-</v>
      </c>
      <c r="J225" s="599" t="str">
        <f aca="false">IF(J224="-","-",ROUND(J224,0))</f>
        <v>-</v>
      </c>
      <c r="K225" s="603" t="str">
        <f aca="false">IF(K224=0,"-",ROUND(K224,0))</f>
        <v>-</v>
      </c>
      <c r="L225" s="604" t="str">
        <f aca="false">IF(L220=0,"-",ROUND(L220,0))</f>
        <v>-</v>
      </c>
      <c r="M225" s="605" t="str">
        <f aca="false">IF(M220=0,"-",ROUND(M220,0))</f>
        <v>-</v>
      </c>
      <c r="N225" s="606" t="str">
        <f aca="false">IF(N224=0,"-",ROUND(N224,0))</f>
        <v>-</v>
      </c>
      <c r="O225" s="604" t="str">
        <f aca="false">IF(O220=0,"-",ROUND(O220,0))</f>
        <v>-</v>
      </c>
      <c r="P225" s="605" t="str">
        <f aca="false">IF(P220=0,"-",ROUND(P220,0))</f>
        <v>-</v>
      </c>
      <c r="Q225" s="606" t="str">
        <f aca="false">IF(Q224=0,"-",ROUND(Q224,0))</f>
        <v>-</v>
      </c>
      <c r="R225" s="604" t="str">
        <f aca="false">IF(R220=0,"-",ROUND(R220,0))</f>
        <v>-</v>
      </c>
      <c r="S225" s="605" t="str">
        <f aca="false">IF(S220=0,"-",ROUND(S220,0))</f>
        <v>-</v>
      </c>
      <c r="T225" s="607" t="str">
        <f aca="false">IF(T224=0,"-",ROUND(T224,0))</f>
        <v>-</v>
      </c>
      <c r="U225" s="604" t="str">
        <f aca="false">IF(U220=0,"-",ROUND(U220,0))</f>
        <v>-</v>
      </c>
      <c r="V225" s="605" t="str">
        <f aca="false">IF(V220=0,"-",ROUND(V220,0))</f>
        <v>-</v>
      </c>
      <c r="W225" s="608" t="str">
        <f aca="false">IF(W224=0,"-",ROUND(W224,0))</f>
        <v>-</v>
      </c>
      <c r="X225" s="927" t="str">
        <f aca="false">IF(X220=0,"-",ROUND(X220,0))</f>
        <v>-</v>
      </c>
      <c r="Y225" s="928" t="str">
        <f aca="false">IF(Y220=0,"-",ROUND(Y220,0))</f>
        <v>-</v>
      </c>
      <c r="Z225" s="610" t="str">
        <f aca="false">IF(Z224=0,"-",ROUND(Z224,0))</f>
        <v>-</v>
      </c>
      <c r="AA225" s="899"/>
      <c r="AB225" s="612"/>
      <c r="AC225" s="613"/>
      <c r="AD225" s="613"/>
    </row>
    <row r="226" customFormat="false" ht="17.1" hidden="false" customHeight="true" outlineLevel="0" collapsed="false">
      <c r="A226" s="198"/>
      <c r="B226" s="199" t="str">
        <f aca="false">$B$10</f>
        <v>BiN</v>
      </c>
      <c r="C226" s="535" t="str">
        <f aca="false">IF(OR(D226=0,E226=0,F226=0,G226=0,H226=0,I226=0),"-",(D226*$D$8+E226*$E$8+F226*$F$8+G226*$G$8+H226*$H$8+I226*$I$8)/$C$8)</f>
        <v>-</v>
      </c>
      <c r="D226" s="536"/>
      <c r="E226" s="537"/>
      <c r="F226" s="538"/>
      <c r="G226" s="539"/>
      <c r="H226" s="538"/>
      <c r="I226" s="540"/>
      <c r="J226" s="541" t="str">
        <f aca="false">IF(OR(K226=0,N226=0,Q226=0,T226=0),"-",(K226*$K$8+N226*$N$8+Q226*$Q$8+T226*$T$8+W226*$W$8)/$J$8)</f>
        <v>-</v>
      </c>
      <c r="K226" s="542" t="n">
        <f aca="false">(L226*$L$8+M226*$M$8)/$K$8</f>
        <v>0</v>
      </c>
      <c r="L226" s="543"/>
      <c r="M226" s="544"/>
      <c r="N226" s="545" t="n">
        <f aca="false">(O226*$O$8+P226*$P$8)/$N$8</f>
        <v>0</v>
      </c>
      <c r="O226" s="543"/>
      <c r="P226" s="544"/>
      <c r="Q226" s="545" t="n">
        <f aca="false">(R226*$R$8+S226*$S$8)/$Q$8</f>
        <v>0</v>
      </c>
      <c r="R226" s="543"/>
      <c r="S226" s="544"/>
      <c r="T226" s="546" t="n">
        <f aca="false">(U226*$U$8+V226*$V$8)/$T$8</f>
        <v>0</v>
      </c>
      <c r="U226" s="543"/>
      <c r="V226" s="547"/>
      <c r="W226" s="548" t="n">
        <f aca="false">IF($W$8=0,0,(X226*$X$8+Y226*$Y$8)/$W$8)</f>
        <v>0</v>
      </c>
      <c r="X226" s="549"/>
      <c r="Y226" s="550"/>
      <c r="Z226" s="551"/>
      <c r="AA226" s="552"/>
      <c r="AB226" s="553"/>
      <c r="AC226" s="613"/>
      <c r="AD226" s="613"/>
    </row>
    <row r="227" customFormat="false" ht="17.1" hidden="false" customHeight="true" outlineLevel="0" collapsed="false">
      <c r="A227" s="219"/>
      <c r="B227" s="220" t="str">
        <f aca="false">$B$11</f>
        <v>SP</v>
      </c>
      <c r="C227" s="911"/>
      <c r="D227" s="912"/>
      <c r="E227" s="913"/>
      <c r="F227" s="914"/>
      <c r="G227" s="915"/>
      <c r="H227" s="914"/>
      <c r="I227" s="915"/>
      <c r="J227" s="916"/>
      <c r="K227" s="917"/>
      <c r="L227" s="559"/>
      <c r="M227" s="560"/>
      <c r="N227" s="561"/>
      <c r="O227" s="559"/>
      <c r="P227" s="562"/>
      <c r="Q227" s="561"/>
      <c r="R227" s="559"/>
      <c r="S227" s="560"/>
      <c r="T227" s="918"/>
      <c r="U227" s="564"/>
      <c r="V227" s="562"/>
      <c r="W227" s="919"/>
      <c r="X227" s="920"/>
      <c r="Y227" s="921"/>
      <c r="Z227" s="565"/>
      <c r="AA227" s="566"/>
      <c r="AB227" s="567"/>
      <c r="AC227" s="613"/>
      <c r="AD227" s="613"/>
    </row>
    <row r="228" customFormat="false" ht="17.1" hidden="false" customHeight="true" outlineLevel="0" collapsed="false">
      <c r="A228" s="219"/>
      <c r="B228" s="238" t="str">
        <f aca="false">$B$12</f>
        <v>PP</v>
      </c>
      <c r="C228" s="569"/>
      <c r="D228" s="240"/>
      <c r="E228" s="241"/>
      <c r="F228" s="242"/>
      <c r="G228" s="243"/>
      <c r="H228" s="242"/>
      <c r="I228" s="243"/>
      <c r="J228" s="876"/>
      <c r="K228" s="245"/>
      <c r="L228" s="246"/>
      <c r="M228" s="247"/>
      <c r="N228" s="248"/>
      <c r="O228" s="249"/>
      <c r="P228" s="250"/>
      <c r="Q228" s="248"/>
      <c r="R228" s="249"/>
      <c r="S228" s="250"/>
      <c r="T228" s="251"/>
      <c r="U228" s="249"/>
      <c r="V228" s="252"/>
      <c r="W228" s="253"/>
      <c r="X228" s="254"/>
      <c r="Y228" s="255"/>
      <c r="Z228" s="572"/>
      <c r="AA228" s="573"/>
      <c r="AB228" s="574"/>
      <c r="AC228" s="613"/>
      <c r="AD228" s="613"/>
    </row>
    <row r="229" customFormat="false" ht="17.1" hidden="false" customHeight="true" outlineLevel="0" collapsed="false">
      <c r="A229" s="219"/>
      <c r="B229" s="259" t="str">
        <f aca="false">$B$13</f>
        <v>MP</v>
      </c>
      <c r="C229" s="554"/>
      <c r="D229" s="576"/>
      <c r="E229" s="262"/>
      <c r="F229" s="263"/>
      <c r="G229" s="264"/>
      <c r="H229" s="263"/>
      <c r="I229" s="265"/>
      <c r="J229" s="877"/>
      <c r="K229" s="894"/>
      <c r="L229" s="268"/>
      <c r="M229" s="269"/>
      <c r="N229" s="894"/>
      <c r="O229" s="270"/>
      <c r="P229" s="271"/>
      <c r="Q229" s="894"/>
      <c r="R229" s="270"/>
      <c r="S229" s="271"/>
      <c r="T229" s="577"/>
      <c r="U229" s="268"/>
      <c r="V229" s="272"/>
      <c r="W229" s="273"/>
      <c r="X229" s="274"/>
      <c r="Y229" s="275"/>
      <c r="Z229" s="582"/>
      <c r="AA229" s="583"/>
      <c r="AB229" s="584"/>
      <c r="AC229" s="613"/>
      <c r="AD229" s="613"/>
    </row>
    <row r="230" customFormat="false" ht="15" hidden="false" customHeight="true" outlineLevel="0" collapsed="false">
      <c r="A230" s="279"/>
      <c r="B230" s="280" t="str">
        <f aca="false">$B$14</f>
        <v>     MITTELWERT (gewichtet) &gt;&gt;</v>
      </c>
      <c r="C230" s="923" t="str">
        <f aca="false">IF(OR(D230=0,E230=0,F230=0,G230=0,H230=0,I230=0),"-",(D230*$D$8+E230*$E$8+F230*$F$8+G230*$G$8+H230*$H$8+I230*$I$8)/$C$8)</f>
        <v>-</v>
      </c>
      <c r="D230" s="586" t="n">
        <f aca="false">D226</f>
        <v>0</v>
      </c>
      <c r="E230" s="587" t="n">
        <f aca="false">E226</f>
        <v>0</v>
      </c>
      <c r="F230" s="588" t="n">
        <f aca="false">F226</f>
        <v>0</v>
      </c>
      <c r="G230" s="589" t="n">
        <f aca="false">G226</f>
        <v>0</v>
      </c>
      <c r="H230" s="588" t="n">
        <f aca="false">H226</f>
        <v>0</v>
      </c>
      <c r="I230" s="590" t="n">
        <f aca="false">I226</f>
        <v>0</v>
      </c>
      <c r="J230" s="591" t="str">
        <f aca="false">IF(OR(K230=0,N230=0,Q230=0,T230=0),"-",(K230*$K$8+N230*$N$8+Q230*$Q$8+T230*$T$8+W230*$W$8)/$J$8)</f>
        <v>-</v>
      </c>
      <c r="K230" s="924" t="n">
        <f aca="false">K226</f>
        <v>0</v>
      </c>
      <c r="L230" s="293"/>
      <c r="M230" s="294"/>
      <c r="N230" s="925" t="n">
        <f aca="false">N226</f>
        <v>0</v>
      </c>
      <c r="O230" s="293"/>
      <c r="P230" s="294"/>
      <c r="Q230" s="925" t="n">
        <f aca="false">Q226</f>
        <v>0</v>
      </c>
      <c r="R230" s="293"/>
      <c r="S230" s="294"/>
      <c r="T230" s="926" t="n">
        <f aca="false">T226</f>
        <v>0</v>
      </c>
      <c r="U230" s="293"/>
      <c r="V230" s="294"/>
      <c r="W230" s="595" t="n">
        <f aca="false">W226</f>
        <v>0</v>
      </c>
      <c r="X230" s="293"/>
      <c r="Y230" s="294"/>
      <c r="Z230" s="596" t="n">
        <f aca="false">Z226</f>
        <v>0</v>
      </c>
      <c r="AA230" s="896"/>
      <c r="AB230" s="897"/>
      <c r="AC230" s="613"/>
      <c r="AD230" s="613"/>
    </row>
    <row r="231" customFormat="false" ht="20.1" hidden="false" customHeight="true" outlineLevel="0" collapsed="false">
      <c r="A231" s="298"/>
      <c r="B231" s="299" t="str">
        <f aca="false">$B$15</f>
        <v>Entscheidung Endnote:</v>
      </c>
      <c r="C231" s="599" t="str">
        <f aca="false">IF(C230="-","-",ROUND(C230,0))</f>
        <v>-</v>
      </c>
      <c r="D231" s="600" t="str">
        <f aca="false">IF(D230=0,"-",ROUND(D230,0))</f>
        <v>-</v>
      </c>
      <c r="E231" s="601" t="str">
        <f aca="false">IF(E230=0,"-",ROUND(E230,0))</f>
        <v>-</v>
      </c>
      <c r="F231" s="601" t="str">
        <f aca="false">IF(F230=0,"-",ROUND(F230,0))</f>
        <v>-</v>
      </c>
      <c r="G231" s="601" t="str">
        <f aca="false">IF(G230=0,"-",ROUND(G230,0))</f>
        <v>-</v>
      </c>
      <c r="H231" s="601" t="str">
        <f aca="false">IF(H230=0,"-",ROUND(H230,0))</f>
        <v>-</v>
      </c>
      <c r="I231" s="602" t="str">
        <f aca="false">IF(I230=0,"-",ROUND(I230,0))</f>
        <v>-</v>
      </c>
      <c r="J231" s="599" t="str">
        <f aca="false">IF(J230="-","-",ROUND(J230,0))</f>
        <v>-</v>
      </c>
      <c r="K231" s="603" t="str">
        <f aca="false">IF(K230=0,"-",ROUND(K230,0))</f>
        <v>-</v>
      </c>
      <c r="L231" s="604" t="str">
        <f aca="false">IF(L226=0,"-",ROUND(L226,0))</f>
        <v>-</v>
      </c>
      <c r="M231" s="605" t="str">
        <f aca="false">IF(M226=0,"-",ROUND(M226,0))</f>
        <v>-</v>
      </c>
      <c r="N231" s="606" t="str">
        <f aca="false">IF(N230=0,"-",ROUND(N230,0))</f>
        <v>-</v>
      </c>
      <c r="O231" s="604" t="str">
        <f aca="false">IF(O226=0,"-",ROUND(O226,0))</f>
        <v>-</v>
      </c>
      <c r="P231" s="605" t="str">
        <f aca="false">IF(P226=0,"-",ROUND(P226,0))</f>
        <v>-</v>
      </c>
      <c r="Q231" s="606" t="str">
        <f aca="false">IF(Q230=0,"-",ROUND(Q230,0))</f>
        <v>-</v>
      </c>
      <c r="R231" s="604" t="str">
        <f aca="false">IF(R226=0,"-",ROUND(R226,0))</f>
        <v>-</v>
      </c>
      <c r="S231" s="605" t="str">
        <f aca="false">IF(S226=0,"-",ROUND(S226,0))</f>
        <v>-</v>
      </c>
      <c r="T231" s="607" t="str">
        <f aca="false">IF(T230=0,"-",ROUND(T230,0))</f>
        <v>-</v>
      </c>
      <c r="U231" s="604" t="str">
        <f aca="false">IF(U226=0,"-",ROUND(U226,0))</f>
        <v>-</v>
      </c>
      <c r="V231" s="605" t="str">
        <f aca="false">IF(V226=0,"-",ROUND(V226,0))</f>
        <v>-</v>
      </c>
      <c r="W231" s="608" t="str">
        <f aca="false">IF(W230=0,"-",ROUND(W230,0))</f>
        <v>-</v>
      </c>
      <c r="X231" s="927" t="str">
        <f aca="false">IF(X226=0,"-",ROUND(X226,0))</f>
        <v>-</v>
      </c>
      <c r="Y231" s="928" t="str">
        <f aca="false">IF(Y226=0,"-",ROUND(Y226,0))</f>
        <v>-</v>
      </c>
      <c r="Z231" s="610" t="str">
        <f aca="false">IF(Z230=0,"-",ROUND(Z230,0))</f>
        <v>-</v>
      </c>
      <c r="AA231" s="899"/>
      <c r="AB231" s="612"/>
      <c r="AC231" s="613"/>
      <c r="AD231" s="613"/>
    </row>
    <row r="232" customFormat="false" ht="18" hidden="false" customHeight="true" outlineLevel="0" collapsed="false">
      <c r="A232" s="929"/>
      <c r="B232" s="754"/>
      <c r="C232" s="754"/>
      <c r="D232" s="754"/>
      <c r="E232" s="754"/>
      <c r="F232" s="754"/>
      <c r="G232" s="754"/>
      <c r="H232" s="754"/>
      <c r="I232" s="754"/>
      <c r="J232" s="754"/>
      <c r="K232" s="930"/>
      <c r="L232" s="616"/>
      <c r="M232" s="616"/>
      <c r="N232" s="930"/>
      <c r="O232" s="616"/>
      <c r="P232" s="616"/>
      <c r="Q232" s="930"/>
      <c r="R232" s="616"/>
      <c r="S232" s="616"/>
      <c r="T232" s="930"/>
      <c r="U232" s="616"/>
      <c r="V232" s="616"/>
      <c r="W232" s="753"/>
      <c r="X232" s="753"/>
      <c r="Y232" s="753"/>
      <c r="Z232" s="754"/>
      <c r="AA232" s="931"/>
      <c r="AB232" s="932"/>
      <c r="AC232" s="613"/>
      <c r="AD232" s="613"/>
    </row>
    <row r="233" customFormat="false" ht="18" hidden="false" customHeight="true" outlineLevel="0" collapsed="false">
      <c r="A233" s="83"/>
      <c r="B233" s="84" t="str">
        <f aca="false">$B$2</f>
        <v>SP:</v>
      </c>
      <c r="C233" s="626" t="n">
        <f aca="false">$C$2</f>
        <v>0.35</v>
      </c>
      <c r="E233" s="86" t="str">
        <f aca="false">$E$2</f>
        <v>  Datum der</v>
      </c>
      <c r="F233" s="87"/>
      <c r="G233" s="88"/>
      <c r="H233" s="0"/>
      <c r="I233" s="0"/>
      <c r="J233" s="89" t="str">
        <f aca="false">$J$2</f>
        <v>  SCHULE:   </v>
      </c>
      <c r="K233" s="90"/>
      <c r="L233" s="91"/>
      <c r="M233" s="627" t="str">
        <f aca="false">$M$2</f>
        <v>X</v>
      </c>
      <c r="N233" s="628"/>
      <c r="O233" s="628"/>
      <c r="P233" s="628"/>
      <c r="Q233" s="628"/>
      <c r="R233" s="90"/>
      <c r="S233" s="90"/>
      <c r="T233" s="90"/>
      <c r="U233" s="90"/>
      <c r="V233" s="90"/>
      <c r="W233" s="90"/>
      <c r="X233" s="90"/>
      <c r="Y233" s="90"/>
      <c r="Z233" s="90"/>
      <c r="AA233" s="629"/>
      <c r="AB233" s="25"/>
      <c r="AC233" s="613"/>
      <c r="AD233" s="613"/>
    </row>
    <row r="234" customFormat="false" ht="18" hidden="false" customHeight="true" outlineLevel="0" collapsed="false">
      <c r="A234" s="482" t="str">
        <f aca="false">$A$3</f>
        <v>Gewichtungsfaktoren:</v>
      </c>
      <c r="B234" s="98" t="str">
        <f aca="false">$B$3</f>
        <v>PP:</v>
      </c>
      <c r="C234" s="483" t="n">
        <f aca="false">$C$3</f>
        <v>0.4</v>
      </c>
      <c r="E234" s="99" t="str">
        <f aca="false">$E$3</f>
        <v>mdl. Prüfung:</v>
      </c>
      <c r="F234" s="100"/>
      <c r="G234" s="101"/>
      <c r="H234" s="102"/>
      <c r="I234" s="103"/>
      <c r="J234" s="104" t="str">
        <f aca="false">$J$3</f>
        <v> Zeugnisbogen BFS Sozial-Assist., Sp. Sozpäd., Kl. 1</v>
      </c>
      <c r="K234" s="105"/>
      <c r="L234" s="105"/>
      <c r="M234" s="105"/>
      <c r="N234" s="105"/>
      <c r="O234" s="105"/>
      <c r="P234" s="105"/>
      <c r="Q234" s="105"/>
      <c r="R234" s="105"/>
      <c r="S234" s="105"/>
      <c r="T234" s="105"/>
      <c r="U234" s="105"/>
      <c r="V234" s="105"/>
      <c r="W234" s="105"/>
      <c r="X234" s="105"/>
      <c r="Y234" s="105"/>
      <c r="Z234" s="105"/>
      <c r="AA234" s="106"/>
      <c r="AB234" s="25"/>
      <c r="AC234" s="613"/>
      <c r="AD234" s="613"/>
    </row>
    <row r="235" customFormat="false" ht="18" hidden="false" customHeight="true" outlineLevel="0" collapsed="false">
      <c r="A235" s="107" t="str">
        <f aca="false">$A$4</f>
        <v> (autom. Übertrag auf alle Blätter)  </v>
      </c>
      <c r="B235" s="108" t="str">
        <f aca="false">$B$4</f>
        <v>MP:</v>
      </c>
      <c r="C235" s="485" t="n">
        <f aca="false">$C$4</f>
        <v>0.2</v>
      </c>
      <c r="E235" s="486" t="str">
        <f aca="false">$E$4</f>
        <v> ###</v>
      </c>
      <c r="F235" s="487"/>
      <c r="G235" s="488"/>
      <c r="H235" s="102"/>
      <c r="J235" s="112" t="str">
        <f aca="false">$J$4</f>
        <v>Klasse: </v>
      </c>
      <c r="K235" s="113"/>
      <c r="L235" s="489" t="str">
        <f aca="false">$L$4</f>
        <v>X</v>
      </c>
      <c r="M235" s="490"/>
      <c r="N235" s="491"/>
      <c r="O235" s="112" t="str">
        <f aca="false">$O$4</f>
        <v>   Ausbildungsbeginn:</v>
      </c>
      <c r="P235" s="117"/>
      <c r="Q235" s="117"/>
      <c r="R235" s="117"/>
      <c r="S235" s="117"/>
      <c r="T235" s="118"/>
      <c r="U235" s="492" t="str">
        <f aca="false">$U$4</f>
        <v>X</v>
      </c>
      <c r="V235" s="493"/>
      <c r="W235" s="494"/>
      <c r="X235" s="495"/>
      <c r="Y235" s="112" t="str">
        <f aca="false">$Y$4</f>
        <v>Blatt Nr.: </v>
      </c>
      <c r="Z235" s="123"/>
      <c r="AA235" s="124" t="n">
        <f aca="false">AA202+1</f>
        <v>8</v>
      </c>
      <c r="AB235" s="25"/>
      <c r="AC235" s="613"/>
      <c r="AD235" s="613"/>
    </row>
    <row r="236" customFormat="false" ht="8.1" hidden="false" customHeight="true" outlineLevel="0" collapsed="false">
      <c r="A236" s="107"/>
      <c r="B236" s="652"/>
      <c r="C236" s="653"/>
      <c r="E236" s="412"/>
      <c r="F236" s="102"/>
      <c r="G236" s="413"/>
      <c r="H236" s="102"/>
      <c r="J236" s="654"/>
      <c r="K236" s="25"/>
      <c r="L236" s="654"/>
      <c r="M236" s="655"/>
      <c r="N236" s="25"/>
      <c r="O236" s="654"/>
      <c r="P236" s="656"/>
      <c r="Q236" s="656"/>
      <c r="R236" s="656"/>
      <c r="S236" s="656"/>
      <c r="T236" s="657"/>
      <c r="U236" s="657"/>
      <c r="V236" s="658"/>
      <c r="W236" s="654"/>
      <c r="X236" s="26"/>
      <c r="Y236" s="654"/>
      <c r="Z236" s="26"/>
      <c r="AA236" s="659"/>
      <c r="AB236" s="25"/>
      <c r="AC236" s="613"/>
      <c r="AD236" s="613"/>
    </row>
    <row r="237" customFormat="false" ht="18" hidden="false" customHeight="true" outlineLevel="0" collapsed="false">
      <c r="A237" s="107"/>
      <c r="B237" s="652"/>
      <c r="C237" s="660" t="s">
        <v>174</v>
      </c>
      <c r="D237" s="661"/>
      <c r="E237" s="662"/>
      <c r="F237" s="661"/>
      <c r="G237" s="663"/>
      <c r="H237" s="664"/>
      <c r="I237" s="663"/>
      <c r="J237" s="665"/>
      <c r="K237" s="663"/>
      <c r="L237" s="665"/>
      <c r="M237" s="665"/>
      <c r="N237" s="663"/>
      <c r="O237" s="665"/>
      <c r="P237" s="665"/>
      <c r="Q237" s="665"/>
      <c r="R237" s="666"/>
      <c r="S237" s="658"/>
      <c r="T237" s="667" t="s">
        <v>175</v>
      </c>
      <c r="U237" s="668"/>
      <c r="V237" s="665"/>
      <c r="W237" s="669"/>
      <c r="X237" s="670"/>
      <c r="Y237" s="669"/>
      <c r="Z237" s="933" t="n">
        <v>4</v>
      </c>
      <c r="AA237" s="672"/>
      <c r="AB237" s="25"/>
      <c r="AC237" s="613"/>
      <c r="AD237" s="613"/>
    </row>
    <row r="238" customFormat="false" ht="8.1" hidden="false" customHeight="true" outlineLevel="0" collapsed="false">
      <c r="A238" s="125"/>
      <c r="AC238" s="613"/>
      <c r="AD238" s="613"/>
    </row>
    <row r="239" customFormat="false" ht="17.1" hidden="false" customHeight="true" outlineLevel="0" collapsed="false">
      <c r="A239" s="126"/>
      <c r="B239" s="127" t="str">
        <f aca="false">$B$6</f>
        <v>FÄCHER: </v>
      </c>
      <c r="C239" s="496" t="str">
        <f aca="false">$C$6</f>
        <v>Bü.</v>
      </c>
      <c r="D239" s="130" t="str">
        <f aca="false">$D$6</f>
        <v>DE</v>
      </c>
      <c r="E239" s="130" t="str">
        <f aca="false">$E$6</f>
        <v>EN</v>
      </c>
      <c r="F239" s="131" t="str">
        <f aca="false">$F$6</f>
        <v>PO</v>
      </c>
      <c r="G239" s="132" t="str">
        <f aca="false">$G$6</f>
        <v>RE</v>
      </c>
      <c r="H239" s="131" t="str">
        <f aca="false">$H$6</f>
        <v>SP</v>
      </c>
      <c r="I239" s="132" t="str">
        <f aca="false">$I$6</f>
        <v>MA</v>
      </c>
      <c r="J239" s="496" t="str">
        <f aca="false">$J$6</f>
        <v>Bbz.</v>
      </c>
      <c r="K239" s="133" t="str">
        <f aca="false">$K$6</f>
        <v>Berufsrolle +</v>
      </c>
      <c r="L239" s="134"/>
      <c r="M239" s="134"/>
      <c r="N239" s="135" t="str">
        <f aca="false">$N$6</f>
        <v>Zielgruppenor.</v>
      </c>
      <c r="O239" s="134"/>
      <c r="P239" s="134"/>
      <c r="Q239" s="135" t="str">
        <f aca="false">$Q$6</f>
        <v>Sp. Beziehungs-</v>
      </c>
      <c r="R239" s="134"/>
      <c r="S239" s="134"/>
      <c r="T239" s="136" t="str">
        <f aca="false">$T$6</f>
        <v>Sp. Bildungs-</v>
      </c>
      <c r="U239" s="134"/>
      <c r="V239" s="137"/>
      <c r="W239" s="138" t="str">
        <f aca="false">$W$6</f>
        <v>Opt. Lernange-</v>
      </c>
      <c r="X239" s="139"/>
      <c r="Y239" s="140"/>
      <c r="Z239" s="497" t="str">
        <f aca="false">$Z$6</f>
        <v>Bbz.</v>
      </c>
      <c r="AA239" s="498" t="str">
        <f aca="false">$AA$6</f>
        <v>Arb.-</v>
      </c>
      <c r="AB239" s="499" t="str">
        <f aca="false">$AB$6</f>
        <v>Total</v>
      </c>
      <c r="AC239" s="613"/>
      <c r="AD239" s="613"/>
    </row>
    <row r="240" customFormat="false" ht="17.1" hidden="false" customHeight="true" outlineLevel="0" collapsed="false">
      <c r="A240" s="144"/>
      <c r="B240" s="630" t="str">
        <f aca="false">$B$7</f>
        <v>Lernfelder Nr.: </v>
      </c>
      <c r="C240" s="502" t="str">
        <f aca="false">$C$7</f>
        <v>Lb.</v>
      </c>
      <c r="D240" s="148"/>
      <c r="E240" s="148" t="s">
        <v>78</v>
      </c>
      <c r="F240" s="149" t="s">
        <v>78</v>
      </c>
      <c r="G240" s="150" t="s">
        <v>78</v>
      </c>
      <c r="H240" s="149"/>
      <c r="I240" s="151" t="s">
        <v>78</v>
      </c>
      <c r="J240" s="502" t="str">
        <f aca="false">$J$7</f>
        <v>Lb-T</v>
      </c>
      <c r="K240" s="152" t="str">
        <f aca="false">$K$7</f>
        <v>Konz.</v>
      </c>
      <c r="L240" s="153" t="n">
        <f aca="false">$L$7</f>
        <v>1</v>
      </c>
      <c r="M240" s="154" t="n">
        <f aca="false">$M$7</f>
        <v>8</v>
      </c>
      <c r="N240" s="503" t="str">
        <f aca="false">$N$7</f>
        <v>Apr.</v>
      </c>
      <c r="O240" s="153" t="n">
        <f aca="false">$O$7</f>
        <v>3</v>
      </c>
      <c r="P240" s="154" t="n">
        <f aca="false">$P$7</f>
        <v>7</v>
      </c>
      <c r="Q240" s="503" t="str">
        <f aca="false">$Q$7</f>
        <v>gest.</v>
      </c>
      <c r="R240" s="153" t="n">
        <f aca="false">$R$7</f>
        <v>2</v>
      </c>
      <c r="S240" s="154" t="n">
        <f aca="false">$S$7</f>
        <v>4</v>
      </c>
      <c r="T240" s="503" t="str">
        <f aca="false">$T$7</f>
        <v>arb.</v>
      </c>
      <c r="U240" s="153" t="n">
        <f aca="false">$U$7</f>
        <v>5</v>
      </c>
      <c r="V240" s="156" t="n">
        <f aca="false">$V$7</f>
        <v>6</v>
      </c>
      <c r="W240" s="157" t="str">
        <f aca="false">$W$7</f>
        <v>bote</v>
      </c>
      <c r="X240" s="158" t="str">
        <f aca="false">$X$7</f>
        <v>nn</v>
      </c>
      <c r="Y240" s="159" t="str">
        <f aca="false">$Y$7</f>
        <v>nn</v>
      </c>
      <c r="Z240" s="504" t="str">
        <f aca="false">$Z$7</f>
        <v>Lb-P</v>
      </c>
      <c r="AA240" s="505" t="str">
        <f aca="false">$AA$7</f>
        <v>VERH.</v>
      </c>
      <c r="AB240" s="506" t="str">
        <f aca="false">$AB$7</f>
        <v>FEHL</v>
      </c>
      <c r="AC240" s="613"/>
      <c r="AD240" s="613"/>
    </row>
    <row r="241" customFormat="false" ht="17.1" hidden="false" customHeight="true" outlineLevel="0" collapsed="false">
      <c r="A241" s="163"/>
      <c r="B241" s="164" t="str">
        <f aca="false">$B$8</f>
        <v>Unterrichtsstunden: </v>
      </c>
      <c r="C241" s="507" t="n">
        <f aca="false">SUM(D241:I241)</f>
        <v>406</v>
      </c>
      <c r="D241" s="508" t="n">
        <f aca="false">$D$8</f>
        <v>87</v>
      </c>
      <c r="E241" s="508" t="n">
        <f aca="false">$E$8</f>
        <v>58</v>
      </c>
      <c r="F241" s="509" t="n">
        <f aca="false">$F$8</f>
        <v>58</v>
      </c>
      <c r="G241" s="510" t="n">
        <f aca="false">$G$8</f>
        <v>58</v>
      </c>
      <c r="H241" s="509" t="n">
        <f aca="false">$H$8</f>
        <v>58</v>
      </c>
      <c r="I241" s="510" t="n">
        <f aca="false">$I$8</f>
        <v>87</v>
      </c>
      <c r="J241" s="511" t="n">
        <f aca="false">(K241+N241+Q241+T241+W241)</f>
        <v>1508</v>
      </c>
      <c r="K241" s="512" t="n">
        <f aca="false">SUM(L241:M241)</f>
        <v>280</v>
      </c>
      <c r="L241" s="631" t="n">
        <f aca="false">$L$8</f>
        <v>200</v>
      </c>
      <c r="M241" s="514" t="n">
        <f aca="false">$M$8</f>
        <v>80</v>
      </c>
      <c r="N241" s="515" t="n">
        <f aca="false">SUM(O241:P241)</f>
        <v>240</v>
      </c>
      <c r="O241" s="516" t="n">
        <f aca="false">$O$8</f>
        <v>120</v>
      </c>
      <c r="P241" s="517" t="n">
        <f aca="false">$P$8</f>
        <v>120</v>
      </c>
      <c r="Q241" s="515" t="n">
        <f aca="false">SUM(R241:S241)</f>
        <v>240</v>
      </c>
      <c r="R241" s="516" t="n">
        <f aca="false">$R$8</f>
        <v>80</v>
      </c>
      <c r="S241" s="517" t="n">
        <f aca="false">$S$8</f>
        <v>160</v>
      </c>
      <c r="T241" s="518" t="n">
        <f aca="false">SUM(U241:V241)</f>
        <v>488</v>
      </c>
      <c r="U241" s="516" t="n">
        <f aca="false">$U$8</f>
        <v>288</v>
      </c>
      <c r="V241" s="519" t="n">
        <f aca="false">$V$8</f>
        <v>200</v>
      </c>
      <c r="W241" s="518" t="n">
        <f aca="false">SUM(X241:Y241)</f>
        <v>260</v>
      </c>
      <c r="X241" s="516" t="n">
        <f aca="false">$X$8</f>
        <v>140</v>
      </c>
      <c r="Y241" s="517" t="n">
        <f aca="false">$Y$8</f>
        <v>120</v>
      </c>
      <c r="Z241" s="520" t="n">
        <f aca="false">$Z$8</f>
        <v>840</v>
      </c>
      <c r="AA241" s="521" t="str">
        <f aca="false">$AA$8</f>
        <v>Soz.-</v>
      </c>
      <c r="AB241" s="522" t="str">
        <f aca="false">$AB$8</f>
        <v>Unent.</v>
      </c>
      <c r="AC241" s="613"/>
      <c r="AD241" s="613"/>
    </row>
    <row r="242" customFormat="false" ht="17.1" hidden="false" customHeight="true" outlineLevel="0" collapsed="false">
      <c r="A242" s="524"/>
      <c r="B242" s="632" t="str">
        <f aca="false">$B$9</f>
        <v>Gewichtung Bildungsgangnoten:</v>
      </c>
      <c r="C242" s="525"/>
      <c r="D242" s="633" t="n">
        <f aca="false">$D$9</f>
        <v>0</v>
      </c>
      <c r="E242" s="634" t="n">
        <f aca="false">$E$9</f>
        <v>0</v>
      </c>
      <c r="F242" s="634" t="n">
        <f aca="false">$F$9</f>
        <v>0</v>
      </c>
      <c r="G242" s="635" t="n">
        <f aca="false">$G$9</f>
        <v>0</v>
      </c>
      <c r="H242" s="634" t="n">
        <f aca="false">$H$9</f>
        <v>0</v>
      </c>
      <c r="I242" s="635" t="n">
        <f aca="false">$I$9</f>
        <v>0</v>
      </c>
      <c r="J242" s="530"/>
      <c r="K242" s="636" t="n">
        <f aca="false">$K$9</f>
        <v>0</v>
      </c>
      <c r="L242" s="189"/>
      <c r="M242" s="190"/>
      <c r="N242" s="637" t="n">
        <f aca="false">$N$9</f>
        <v>0</v>
      </c>
      <c r="O242" s="189"/>
      <c r="P242" s="190"/>
      <c r="Q242" s="637" t="n">
        <f aca="false">$Q$9</f>
        <v>0</v>
      </c>
      <c r="R242" s="189"/>
      <c r="S242" s="190"/>
      <c r="T242" s="638" t="n">
        <f aca="false">$T$9</f>
        <v>0</v>
      </c>
      <c r="U242" s="189"/>
      <c r="V242" s="193"/>
      <c r="W242" s="194"/>
      <c r="X242" s="189"/>
      <c r="Y242" s="190"/>
      <c r="Z242" s="639" t="n">
        <f aca="false">$Z$9</f>
        <v>0</v>
      </c>
      <c r="AA242" s="640" t="str">
        <f aca="false">$AA$9</f>
        <v>Anmerkungen</v>
      </c>
      <c r="AB242" s="197"/>
      <c r="AC242" s="613"/>
      <c r="AD242" s="613"/>
    </row>
    <row r="243" customFormat="false" ht="17.1" hidden="false" customHeight="true" outlineLevel="0" collapsed="false">
      <c r="A243" s="198"/>
      <c r="B243" s="199" t="str">
        <f aca="false">$B$10</f>
        <v>BiN</v>
      </c>
      <c r="C243" s="687" t="n">
        <f aca="false">IF($Z$237=0,"-",IF(OR(D243=0,E243=0,F243=0,G243=0,H243=0,I243=0),"-",(D243*$D$8+E243*$E$8+F243*$F$8+G243*$G$8+H243*$H$8+I243*$I$8)/$C$8))</f>
        <v>3.19642857142857</v>
      </c>
      <c r="D243" s="934" t="n">
        <f aca="false">IF($Z$237=0,"-",(D10+D16+D22+D28+D43+D49+D55+D61+D76+D82+D88+D94+D109+D115+D121+D127+D142+D148+D154+D160+D175+D181+D187+D193+D208+D214+D220+D226)/$Z$237)</f>
        <v>2.75</v>
      </c>
      <c r="E243" s="689" t="n">
        <f aca="false">IF($Z$237=0,"-",(E10+E16+E22+E28+E43+E49+E55+E61+E76+E82+E88+E94+E109+E115+E121+E127+E142+E148+E154+E160+E175+E181+E187+E193+E208+E214+E220+E226)/$Z$237)</f>
        <v>4</v>
      </c>
      <c r="F243" s="689" t="n">
        <f aca="false">IF($Z$237=0,"-",(F10+F16+F22+F28+F43+F49+F55+F61+F76+F82+F88+F94+F109+F115+F121+F127+F142+F148+F154+F160+F175+F181+F187+F193+F208+F214+F220+F226)/$Z$237)</f>
        <v>3.25</v>
      </c>
      <c r="G243" s="689" t="n">
        <f aca="false">IF($Z$237=0,"-",(G10+G16+G22+G28+G43+G49+G55+G61+G76+G82+G88+G94+G109+G115+G121+G127+G142+G148+G154+G160+G175+G181+G187+G193+G208+G214+G220+G226)/$Z$237)</f>
        <v>3.25</v>
      </c>
      <c r="H243" s="689" t="n">
        <f aca="false">IF($Z$237=0,"-",(H10+H16+H22+H28+H43+H49+H55+H61+H76+H82+H88+H94+H109+H115+H121+H127+H142+H148+H154+H160+H175+H181+H187+H193+H208+H214+H220+H226)/$Z$237)</f>
        <v>3.25</v>
      </c>
      <c r="I243" s="690" t="n">
        <f aca="false">IF($Z$237=0,"-",(I10+I16+I22+I28+I43+I49+I55+I61+I76+I82+I88+I94+I109+I115+I121+I127+I142+I148+I154+I160+I175+I181+I187+I193+I208+I214+I220+I226)/$Z$237)</f>
        <v>3</v>
      </c>
      <c r="J243" s="691" t="n">
        <f aca="false">IF($Z$237=0,"-",IF(OR(K243=0,N243=0,Q243=0,T243=0),"-",(K243*$K$8+N243*$N$8+Q243*$Q$8+T243*$T$8+W243*$W$8)/$J$8))</f>
        <v>3.10941644562334</v>
      </c>
      <c r="K243" s="692" t="n">
        <f aca="false">IF($Z$237=0,"-",(K10+K16+K22+K28+K43+K49+K55+K61+K76+K82+K88+K94+K109+K115+K121+K127+K142+K148+K154+K160+K175+K181+K187+K193+K208+K214+K220+K226)/$Z$237)</f>
        <v>3.10357142857143</v>
      </c>
      <c r="L243" s="693" t="n">
        <f aca="false">IF($Z$237=0,"-",(L10+L16+L22+L28+L43+L49+L55+L61+L76+L82+L88+L94+L109+L115+L121+L127+L142+L148+L154+L160+L175+L181+L187+L193+L208+L214+L220+L226)/$Z$237)</f>
        <v>3.075</v>
      </c>
      <c r="M243" s="694" t="n">
        <f aca="false">IF($Z$237=0,"-",(M10+M16+M22+M28+M43+M49+M55+M61+M76+M82+M88+M94+M109+M115+M121+M127+M142+M148+M154+M160+M175+M181+M187+M193+M208+M214+M220+M226)/$Z$237)</f>
        <v>3.175</v>
      </c>
      <c r="N243" s="695" t="n">
        <f aca="false">IF($Z$237=0,"-",(N10+N16+N22+N28+N43+N49+N55+N61+N76+N82+N88+N94+N109+N115+N121+N127+N142+N148+N154+N160+N175+N181+N187+N193+N208+N214+N220+N226)/$Z$237)</f>
        <v>2.6625</v>
      </c>
      <c r="O243" s="693" t="n">
        <f aca="false">IF($Z$237=0,"-",(O10+O16+O22+O28+O43+O49+O55+O61+O76+O82+O88+O94+O109+O115+O121+O127+O142+O148+O154+O160+O175+O181+O187+O193+O208+O214+O220+O226)/$Z$237)</f>
        <v>2.25</v>
      </c>
      <c r="P243" s="694" t="n">
        <f aca="false">IF($Z$237=0,"-",(P10+P16+P22+P28+P43+P49+P55+P61+P76+P82+P88+P94+P109+P115+P121+P127+P142+P148+P154+P160+P175+P181+P187+P193+P208+P214+P220+P226)/$Z$237)</f>
        <v>3.075</v>
      </c>
      <c r="Q243" s="695" t="n">
        <f aca="false">IF($Z$237=0,"-",(Q10+Q16+Q22+Q28+Q43+Q49+Q55+Q61+Q76+Q82+Q88+Q94+Q109+Q115+Q121+Q127+Q142+Q148+Q154+Q160+Q175+Q181+Q187+Q193+Q208+Q214+Q220+Q226)/$Z$237)</f>
        <v>4</v>
      </c>
      <c r="R243" s="696" t="n">
        <f aca="false">IF($Z$237=0,"-",(R10+R16+R22+R28+R43+R49+R55+R61+R76+R82+R88+R94+R109+R115+R121+R127+R142+R148+R154+R160+R175+R181+R187+R193+R208+R214+R220+R226)/$Z$237)</f>
        <v>4</v>
      </c>
      <c r="S243" s="697" t="n">
        <f aca="false">IF($Z$237=0,"-",(S10+S16+S22+S28+S43+S49+S55+S61+S76+S82+S88+S94+S109+S115+S121+S127+S142+S148+S154+S160+S175+S181+S187+S193+S208+S214+S220+S226)/$Z$237)</f>
        <v>4</v>
      </c>
      <c r="T243" s="935" t="n">
        <f aca="false">IF($Z$237=0,"-",(T10+T16+T22+T28+T43+T49+T55+T61+T76+T82+T88+T94+T109+T115+T121+T127+T142+T148+T154+T160+T175+T181+T187+T193+T208+T214+T220+T226)/$Z$237)</f>
        <v>3.35245901639344</v>
      </c>
      <c r="U243" s="693" t="n">
        <f aca="false">IF($Z$237=0,"-",(U10+U16+U22+U28+U43+U49+U55+U61+U76+U82+U88+U94+U109+U115+U121+U127+U142+U148+U154+U160+U175+U181+U187+U193+U208+U214+U220+U226)/$Z$237)</f>
        <v>3.25</v>
      </c>
      <c r="V243" s="694" t="n">
        <f aca="false">IF($Z$237=0,"-",(V10+V16+V22+V28+V43+V49+V55+V61+V76+V82+V88+V94+V109+V115+V121+V127+V142+V148+V154+V160+V175+V181+V187+V193+V208+V214+V220+V226)/$Z$237)</f>
        <v>3.5</v>
      </c>
      <c r="W243" s="695" t="n">
        <f aca="false">IF($Z$237=0,"-",(W10+W16+W22+W28+W43+W49+W55+W61+W76+W82+W88+W94+W109+W115+W121+W127+W142+W148+W154+W160+W175+W181+W187+W193+W208+W214+W220+W226)/$Z$237)</f>
        <v>2.25</v>
      </c>
      <c r="X243" s="693" t="n">
        <f aca="false">IF($Z$237=0,"-",(X10+X16+X22+X28+X43+X49+X55+X61+X76+X82+X88+X94+X109+X115+X121+X127+X142+X148+X154+X160+X175+X181+X187+X193+X208+X214+X220+X226)/$Z$237)</f>
        <v>2.25</v>
      </c>
      <c r="Y243" s="698" t="n">
        <f aca="false">IF($Z$237=0,"-",(Y10+Y16+Y22+Y28+Y43+Y49+Y55+Y61+Y76+Y82+Y88+Y94+Y109+Y115+Y121+Y127+Y142+Y148+Y154+Y160+Y175+Y181+Y187+Y193+Y208+Y214+Y220+Y226)/$Z$237)</f>
        <v>2.25</v>
      </c>
      <c r="Z243" s="936" t="n">
        <f aca="false">IF($Z$237=0,"-",(Z10+Z16+Z22+Z28+Z43+Z49+Z55+Z61+Z76+Z82+Z88+Z94+Z109+Z115+Z121+Z127+Z142+Z148+Z154+Z160+Z175+Z181+Z187+Z193+Z208+Z214+Z220+Z226)/$Z$237)</f>
        <v>2.4</v>
      </c>
      <c r="AA243" s="552"/>
      <c r="AB243" s="553"/>
      <c r="AC243" s="613"/>
      <c r="AD243" s="613"/>
    </row>
    <row r="244" customFormat="false" ht="17.1" hidden="false" customHeight="true" outlineLevel="0" collapsed="false">
      <c r="A244" s="219"/>
      <c r="B244" s="220" t="str">
        <f aca="false">$B$11</f>
        <v>SP</v>
      </c>
      <c r="C244" s="700"/>
      <c r="D244" s="937" t="n">
        <f aca="false">IF($Z$237=0,"-",(D11+D17+D23+D29+D44+D50+D56+D62+D77+D83+D89+D95+D110+D116+D122+D128+D143+D149+D155+D161+D176+D182+D188+D194+D209+D215+D221+D227)/$Z$237)</f>
        <v>0</v>
      </c>
      <c r="E244" s="938"/>
      <c r="F244" s="703"/>
      <c r="G244" s="939"/>
      <c r="H244" s="703"/>
      <c r="I244" s="940"/>
      <c r="J244" s="705"/>
      <c r="K244" s="706" t="n">
        <f aca="false">IF($Z$237=0,"-",(K11+K17+K23+K29+K44+K50+K56+K62+K77+K83+K89+K95+K110+K116+K122+K128+K143+K149+K155+K161+K176+K182+K188+K194+K209+K215+K221+K227)/$Z$237)</f>
        <v>0</v>
      </c>
      <c r="L244" s="707" t="n">
        <f aca="false">IF($Z$237=0,"-",(L11+L17+L23+L29+L44+L50+L56+L62+L77+L83+L89+L95+L110+L116+L122+L128+L143+L149+L155+L161+L176+L182+L188+L194+L209+L215+L221+L227)/$Z$237)</f>
        <v>0</v>
      </c>
      <c r="M244" s="708" t="n">
        <f aca="false">IF($Z$237=0,"-",(M11+M17+M23+M29+M44+M50+M56+M62+M77+M83+M89+M95+M110+M116+M122+M128+M143+M149+M155+M161+M176+M182+M188+M194+M209+M215+M221+M227)/$Z$237)</f>
        <v>0</v>
      </c>
      <c r="N244" s="709" t="n">
        <f aca="false">IF($Z$237=0,"-",(N11+N17+N23+N29+N44+N50+N56+N62+N77+N83+N89+N95+N110+N116+N122+N128+N143+N149+N155+N161+N176+N182+N188+N194+N209+N215+N221+N227)/$Z$237)</f>
        <v>0</v>
      </c>
      <c r="O244" s="707" t="n">
        <f aca="false">IF($Z$237=0,"-",(O11+O17+O23+O29+O44+O50+O56+O62+O77+O83+O89+O95+O110+O116+O122+O128+O143+O149+O155+O161+O176+O182+O188+O194+O209+O215+O221+O227)/$Z$237)</f>
        <v>0</v>
      </c>
      <c r="P244" s="708" t="n">
        <f aca="false">IF($Z$237=0,"-",(P11+P17+P23+P29+P44+P50+P56+P62+P77+P83+P89+P95+P110+P116+P122+P128+P143+P149+P155+P161+P176+P182+P188+P194+P209+P215+P221+P227)/$Z$237)</f>
        <v>0</v>
      </c>
      <c r="Q244" s="709" t="n">
        <f aca="false">IF($Z$237=0,"-",(Q11+Q17+Q23+Q29+Q44+Q50+Q56+Q62+Q77+Q83+Q89+Q95+Q110+Q116+Q122+Q128+Q143+Q149+Q155+Q161+Q176+Q182+Q188+Q194+Q209+Q215+Q221+Q227)/$Z$237)</f>
        <v>0</v>
      </c>
      <c r="R244" s="710" t="n">
        <f aca="false">IF($Z$237=0,"-",(R11+R17+R23+R29+R44+R50+R56+R62+R77+R83+R89+R95+R110+R116+R122+R128+R143+R149+R155+R161+R176+R182+R188+R194+R209+R215+R221+R227)/$Z$237)</f>
        <v>0</v>
      </c>
      <c r="S244" s="941" t="n">
        <f aca="false">IF($Z$237=0,"-",(S11+S17+S23+S29+S44+S50+S56+S62+S77+S83+S89+S95+S110+S116+S122+S128+S143+S149+S155+S161+S176+S182+S188+S194+S209+S215+S221+S227)/$Z$237)</f>
        <v>0</v>
      </c>
      <c r="T244" s="942" t="n">
        <f aca="false">IF($Z$237=0,"-",(T11+T17+T23+T29+T44+T50+T56+T62+T77+T83+T89+T95+T110+T116+T122+T128+T143+T149+T155+T161+T176+T182+T188+T194+T209+T215+T221+T227)/$Z$237)</f>
        <v>0</v>
      </c>
      <c r="U244" s="943" t="n">
        <f aca="false">IF($Z$237=0,"-",(U11+U17+U23+U29+U44+U50+U56+U62+U77+U83+U89+U95+U110+U116+U122+U128+U143+U149+U155+U161+U176+U182+U188+U194+U209+U215+U221+U227)/$Z$237)</f>
        <v>0</v>
      </c>
      <c r="V244" s="708" t="n">
        <f aca="false">IF($Z$237=0,"-",(V11+V17+V23+V29+V44+V50+V56+V62+V77+V83+V89+V95+V110+V116+V122+V128+V143+V149+V155+V161+V176+V182+V188+V194+V209+V215+V221+V227)/$Z$237)</f>
        <v>0</v>
      </c>
      <c r="W244" s="944"/>
      <c r="X244" s="945"/>
      <c r="Y244" s="946"/>
      <c r="Z244" s="565"/>
      <c r="AA244" s="566"/>
      <c r="AB244" s="567"/>
      <c r="AC244" s="613"/>
      <c r="AD244" s="613"/>
    </row>
    <row r="245" customFormat="false" ht="17.1" hidden="false" customHeight="true" outlineLevel="0" collapsed="false">
      <c r="A245" s="219"/>
      <c r="B245" s="238" t="str">
        <f aca="false">$B$12</f>
        <v>PP</v>
      </c>
      <c r="C245" s="569"/>
      <c r="D245" s="570"/>
      <c r="E245" s="224"/>
      <c r="F245" s="242"/>
      <c r="G245" s="243"/>
      <c r="H245" s="242"/>
      <c r="I245" s="243"/>
      <c r="J245" s="714"/>
      <c r="K245" s="715"/>
      <c r="L245" s="716"/>
      <c r="M245" s="717"/>
      <c r="N245" s="718"/>
      <c r="O245" s="249"/>
      <c r="P245" s="252"/>
      <c r="Q245" s="718"/>
      <c r="R245" s="719"/>
      <c r="S245" s="720"/>
      <c r="T245" s="718"/>
      <c r="U245" s="249"/>
      <c r="V245" s="252"/>
      <c r="W245" s="721"/>
      <c r="X245" s="722"/>
      <c r="Y245" s="723"/>
      <c r="Z245" s="572"/>
      <c r="AA245" s="573"/>
      <c r="AB245" s="574"/>
      <c r="AC245" s="613"/>
      <c r="AD245" s="613"/>
    </row>
    <row r="246" customFormat="false" ht="17.1" hidden="false" customHeight="true" outlineLevel="0" collapsed="false">
      <c r="A246" s="219"/>
      <c r="B246" s="259" t="str">
        <f aca="false">$B$13</f>
        <v>MP</v>
      </c>
      <c r="C246" s="575"/>
      <c r="D246" s="724"/>
      <c r="E246" s="262"/>
      <c r="F246" s="263"/>
      <c r="G246" s="264"/>
      <c r="H246" s="263"/>
      <c r="I246" s="265"/>
      <c r="J246" s="727"/>
      <c r="K246" s="728"/>
      <c r="L246" s="268"/>
      <c r="M246" s="272"/>
      <c r="N246" s="729"/>
      <c r="O246" s="270"/>
      <c r="P246" s="730"/>
      <c r="Q246" s="729"/>
      <c r="R246" s="731"/>
      <c r="S246" s="732"/>
      <c r="T246" s="729"/>
      <c r="U246" s="268"/>
      <c r="V246" s="272"/>
      <c r="W246" s="733"/>
      <c r="X246" s="274"/>
      <c r="Y246" s="734"/>
      <c r="Z246" s="582"/>
      <c r="AA246" s="583"/>
      <c r="AB246" s="584"/>
      <c r="AC246" s="613"/>
      <c r="AD246" s="613"/>
    </row>
    <row r="247" customFormat="false" ht="20.1" hidden="false" customHeight="true" outlineLevel="0" collapsed="false">
      <c r="A247" s="279"/>
      <c r="B247" s="280" t="str">
        <f aca="false">$B$14</f>
        <v>     MITTELWERT (gewichtet) &gt;&gt;</v>
      </c>
      <c r="C247" s="591" t="n">
        <f aca="false">IF($Z$237=0,"-",IF(OR(D247=0,E247=0,F247=0,G247=0,H247=0,I247=0),"-",(D247*$D$8+E247*$E$8+F247*$F$8+G247*$G$8+H247*$H$8+I247*$I$8)/$C$8))</f>
        <v>3.19642857142857</v>
      </c>
      <c r="D247" s="735" t="n">
        <f aca="false">IF($Z$237=0,"-",(D14+D20+D26+D32+D47+D53+D59+D65+D80+D86+D92+D98+D113+D119+D125+D131+D146+D152+D158+D164+D179+D185+D191+D197+D212+D218+D224+D230)/$Z$237)</f>
        <v>2.75</v>
      </c>
      <c r="E247" s="736" t="n">
        <f aca="false">IF($Z$237=0,"-",(E14+E20+E26+E32+E47+E53+E59+E65+E80+E86+E92+E98+E113+E119+E125+E131+E146+E152+E158+E164+E179+E185+E191+E197+E212+E218+E224+E230)/$Z$237)</f>
        <v>4</v>
      </c>
      <c r="F247" s="736" t="n">
        <f aca="false">IF($Z$237=0,"-",(F14+F20+F26+F32+F47+F53+F59+F65+F80+F86+F92+F98+F113+F119+F125+F131+F146+F152+F158+F164+F179+F185+F191+F197+F212+F218+F224+F230)/$Z$237)</f>
        <v>3.25</v>
      </c>
      <c r="G247" s="736" t="n">
        <f aca="false">IF($Z$237=0,"-",(G14+G20+G26+G32+G47+G53+G59+G65+G80+G86+G92+G98+G113+G119+G125+G131+G146+G152+G158+G164+G179+G185+G191+G197+G212+G218+G224+G230)/$Z$237)</f>
        <v>3.25</v>
      </c>
      <c r="H247" s="736" t="n">
        <f aca="false">IF($Z$237=0,"-",(H14+H20+H26+H32+H47+H53+H59+H65+H80+H86+H92+H98+H113+H119+H125+H131+H146+H152+H158+H164+H179+H185+H191+H197+H212+H218+H224+H230)/$Z$237)</f>
        <v>3.25</v>
      </c>
      <c r="I247" s="737" t="n">
        <f aca="false">IF($Z$237=0,"-",(I14+I20+I26+I32+I47+I53+I59+I65+I80+I86+I92+I98+I113+I119+I125+I131+I146+I152+I158+I164+I179+I185+I191+I197+I212+I218+I224+I230)/$Z$237)</f>
        <v>3</v>
      </c>
      <c r="J247" s="738" t="n">
        <f aca="false">IF($Z$237=0,"-",IF(OR(K247=0,N247=0,Q247=0,T247=0),"-",(K247*$K$8+N247*$N$8+Q247*$Q$8+T247*$T$8+W247*$W$8)/$J$8))</f>
        <v>3.10941644562334</v>
      </c>
      <c r="K247" s="739" t="n">
        <f aca="false">IF($Z$237=0,"-",(K14+K20+K26+K32+K47+K53+K59+K65+K80+K86+K92+K98+K113+K119+K125+K131+K146+K152+K158+K164+K179+K185+K191+K197+K212+K218+K224+K230)/$Z$237)</f>
        <v>3.10357142857143</v>
      </c>
      <c r="L247" s="293"/>
      <c r="M247" s="740"/>
      <c r="N247" s="741" t="n">
        <f aca="false">IF($Z$237=0,"-",(N14+N20+N26+N32+N47+N53+N59+N65+N80+N86+N92+N98+N113+N119+N125+N131+N146+N152+N158+N164+N179+N185+N191+N197+N212+N218+N224+N230)/$Z$237)</f>
        <v>2.6625</v>
      </c>
      <c r="O247" s="293"/>
      <c r="P247" s="740"/>
      <c r="Q247" s="741" t="n">
        <f aca="false">IF($Z$237=0,"-",(Q14+Q20+Q26+Q32+Q47+Q53+Q59+Q65+Q80+Q86+Q92+Q98+Q113+Q119+Q125+Q131+Q146+Q152+Q158+Q164+Q179+Q185+Q191+Q197+Q212+Q218+Q224+Q230)/$Z$237)</f>
        <v>4</v>
      </c>
      <c r="R247" s="742"/>
      <c r="S247" s="743"/>
      <c r="T247" s="741" t="n">
        <f aca="false">IF($Z$237=0,"-",(T14+T20+T26+T32+T47+T53+T59+T65+T80+T86+T92+T98+T113+T119+T125+T131+T146+T152+T158+T164+T179+T185+T191+T197+T212+T218+T224+T230)/$Z$237)</f>
        <v>3.35245901639344</v>
      </c>
      <c r="U247" s="293"/>
      <c r="V247" s="740"/>
      <c r="W247" s="741" t="n">
        <f aca="false">IF($Z$237=0,"-",(W14+W20+W26+W32+W47+W53+W59+W65+W80+W86+W92+W98+W113+W119+W125+W131+W146+W152+W158+W164+W179+W185+W191+W197+W212+W218+W224+W230)/$Z$237)</f>
        <v>2.25</v>
      </c>
      <c r="X247" s="293"/>
      <c r="Y247" s="294"/>
      <c r="Z247" s="596" t="n">
        <f aca="false">Z243</f>
        <v>2.4</v>
      </c>
      <c r="AA247" s="896"/>
      <c r="AB247" s="897"/>
      <c r="AC247" s="613"/>
      <c r="AD247" s="613"/>
    </row>
    <row r="248" customFormat="false" ht="20.1" hidden="false" customHeight="true" outlineLevel="0" collapsed="false">
      <c r="A248" s="298"/>
      <c r="B248" s="299" t="str">
        <f aca="false">$B$15</f>
        <v>Entscheidung Endnote:</v>
      </c>
      <c r="C248" s="745" t="n">
        <f aca="false">IF(C247="-","-",ROUND(C247,0))</f>
        <v>3</v>
      </c>
      <c r="D248" s="600" t="n">
        <f aca="false">IF($Z$237=0,"-",IF(D247=0,"-",ROUND(D247,0)))</f>
        <v>3</v>
      </c>
      <c r="E248" s="601" t="n">
        <f aca="false">IF($Z$237=0,"-",IF(E247=0,"-",ROUND(E247,0)))</f>
        <v>4</v>
      </c>
      <c r="F248" s="601" t="n">
        <f aca="false">IF($Z$237=0,"-",IF(F247=0,"-",ROUND(F247,0)))</f>
        <v>3</v>
      </c>
      <c r="G248" s="601" t="n">
        <f aca="false">IF($Z$237=0,"-",IF(G247=0,"-",ROUND(G247,0)))</f>
        <v>3</v>
      </c>
      <c r="H248" s="601" t="n">
        <f aca="false">IF($Z$237=0,"-",IF(H247=0,"-",ROUND(H247,0)))</f>
        <v>3</v>
      </c>
      <c r="I248" s="602" t="n">
        <f aca="false">IF($Z$237=0,"-",IF(I247=0,"-",ROUND(I247,0)))</f>
        <v>3</v>
      </c>
      <c r="J248" s="746" t="n">
        <f aca="false">IF(J247="-","-",ROUND(J247,0))</f>
        <v>3</v>
      </c>
      <c r="K248" s="747" t="n">
        <f aca="false">IF($Z$237=0,"-",IF(K247=0,"-",ROUND(K247,0)))</f>
        <v>3</v>
      </c>
      <c r="L248" s="748" t="str">
        <f aca="false">IF($Z$237=0,"-",IF(L247=0,"-",ROUND(L247,0)))</f>
        <v>-</v>
      </c>
      <c r="M248" s="749" t="str">
        <f aca="false">IF($Z$237=0,"-",IF(M247=0,"-",ROUND(M247,0)))</f>
        <v>-</v>
      </c>
      <c r="N248" s="750" t="n">
        <f aca="false">IF($Z$237=0,"-",IF(N247=0,"-",ROUND(N247,0)))</f>
        <v>3</v>
      </c>
      <c r="O248" s="748" t="str">
        <f aca="false">IF($Z$237=0,"-",IF(O247=0,"-",ROUND(O247,0)))</f>
        <v>-</v>
      </c>
      <c r="P248" s="749" t="str">
        <f aca="false">IF($Z$237=0,"-",IF(P247=0,"-",ROUND(P247,0)))</f>
        <v>-</v>
      </c>
      <c r="Q248" s="750" t="n">
        <f aca="false">IF($Z$237=0,"-",IF(Q247=0,"-",ROUND(Q247,0)))</f>
        <v>4</v>
      </c>
      <c r="R248" s="748" t="str">
        <f aca="false">IF($Z$237=0,"-",IF(R247=0,"-",ROUND(R247,0)))</f>
        <v>-</v>
      </c>
      <c r="S248" s="749" t="str">
        <f aca="false">IF($Z$237=0,"-",IF(S247=0,"-",ROUND(S247,0)))</f>
        <v>-</v>
      </c>
      <c r="T248" s="750" t="n">
        <f aca="false">IF($Z$237=0,"-",IF(T247=0,"-",ROUND(T247,0)))</f>
        <v>3</v>
      </c>
      <c r="U248" s="748" t="str">
        <f aca="false">IF($Z$237=0,"-",IF(U247=0,"-",ROUND(U247,0)))</f>
        <v>-</v>
      </c>
      <c r="V248" s="749" t="str">
        <f aca="false">IF($Z$237=0,"-",IF(V247=0,"-",ROUND(V247,0)))</f>
        <v>-</v>
      </c>
      <c r="W248" s="750" t="n">
        <f aca="false">IF($Z$237=0,"-",IF(W247=0,"-",ROUND(W247,0)))</f>
        <v>2</v>
      </c>
      <c r="X248" s="748" t="str">
        <f aca="false">IF($Z$237=0,"-",IF(X247=0,"-",ROUND(X247,0)))</f>
        <v>-</v>
      </c>
      <c r="Y248" s="749" t="str">
        <f aca="false">IF($Z$237=0,"-",IF(Y247=0,"-",ROUND(Y247,0)))</f>
        <v>-</v>
      </c>
      <c r="Z248" s="610" t="n">
        <f aca="false">IF(Z247=0,"-",ROUND(Z247,0))</f>
        <v>2</v>
      </c>
      <c r="AA248" s="899"/>
      <c r="AB248" s="612"/>
      <c r="AC248" s="613"/>
      <c r="AD248" s="613"/>
    </row>
    <row r="249" customFormat="false" ht="8.1" hidden="false" customHeight="true" outlineLevel="0" collapsed="false">
      <c r="A249" s="751"/>
      <c r="B249" s="614"/>
      <c r="C249" s="752"/>
      <c r="R249" s="616"/>
      <c r="S249" s="616"/>
      <c r="T249" s="615"/>
      <c r="U249" s="616"/>
      <c r="V249" s="616"/>
      <c r="W249" s="753"/>
      <c r="X249" s="753"/>
      <c r="Y249" s="753"/>
      <c r="Z249" s="754"/>
      <c r="AA249" s="755"/>
      <c r="AB249" s="756"/>
      <c r="AC249" s="613"/>
      <c r="AD249" s="613"/>
    </row>
    <row r="250" customFormat="false" ht="20.1" hidden="false" customHeight="true" outlineLevel="0" collapsed="false">
      <c r="A250" s="751"/>
      <c r="B250" s="614"/>
      <c r="C250" s="752"/>
      <c r="R250" s="616"/>
      <c r="S250" s="616"/>
      <c r="T250" s="615"/>
      <c r="U250" s="616"/>
      <c r="V250" s="616"/>
      <c r="W250" s="753"/>
      <c r="X250" s="753"/>
      <c r="Y250" s="753"/>
      <c r="Z250" s="754"/>
      <c r="AA250" s="755"/>
      <c r="AB250" s="756"/>
      <c r="AC250" s="613"/>
      <c r="AD250" s="613"/>
    </row>
    <row r="251" customFormat="false" ht="20.1" hidden="false" customHeight="true" outlineLevel="0" collapsed="false">
      <c r="A251" s="751"/>
      <c r="B251" s="614"/>
      <c r="C251" s="752"/>
      <c r="R251" s="616"/>
      <c r="S251" s="616"/>
      <c r="T251" s="615"/>
      <c r="U251" s="616"/>
      <c r="V251" s="616"/>
      <c r="W251" s="753"/>
      <c r="X251" s="753"/>
      <c r="Y251" s="753"/>
      <c r="Z251" s="754"/>
      <c r="AA251" s="755"/>
      <c r="AB251" s="756"/>
      <c r="AC251" s="613"/>
      <c r="AD251" s="613"/>
    </row>
    <row r="252" customFormat="false" ht="18" hidden="false" customHeight="true" outlineLevel="0" collapsed="false">
      <c r="A252" s="751" t="s">
        <v>176</v>
      </c>
      <c r="B252" s="614"/>
      <c r="C252" s="752"/>
      <c r="R252" s="616"/>
      <c r="S252" s="616"/>
      <c r="T252" s="615"/>
      <c r="U252" s="616"/>
      <c r="V252" s="616"/>
      <c r="W252" s="753"/>
      <c r="X252" s="753"/>
      <c r="Y252" s="753"/>
      <c r="Z252" s="754"/>
      <c r="AA252" s="755"/>
      <c r="AB252" s="756"/>
      <c r="AC252" s="613"/>
      <c r="AD252" s="613"/>
    </row>
    <row r="253" customFormat="false" ht="8.1" hidden="false" customHeight="true" outlineLevel="0" collapsed="false">
      <c r="A253" s="947"/>
      <c r="B253" s="754"/>
      <c r="C253" s="754"/>
      <c r="D253" s="754"/>
      <c r="E253" s="754"/>
      <c r="F253" s="754"/>
      <c r="G253" s="754"/>
      <c r="H253" s="754"/>
      <c r="I253" s="754"/>
      <c r="J253" s="754"/>
      <c r="K253" s="615"/>
      <c r="L253" s="616"/>
      <c r="M253" s="616"/>
      <c r="N253" s="615"/>
      <c r="O253" s="616"/>
      <c r="R253" s="616"/>
      <c r="S253" s="616"/>
      <c r="T253" s="615"/>
      <c r="U253" s="616"/>
      <c r="V253" s="616"/>
      <c r="W253" s="753"/>
      <c r="X253" s="753"/>
      <c r="Y253" s="753"/>
      <c r="Z253" s="754"/>
      <c r="AA253" s="755"/>
      <c r="AB253" s="756"/>
    </row>
    <row r="254" customFormat="false" ht="17.1" hidden="false" customHeight="true" outlineLevel="0" collapsed="false">
      <c r="A254" s="766" t="s">
        <v>177</v>
      </c>
      <c r="B254" s="767"/>
      <c r="C254" s="768"/>
      <c r="D254" s="769" t="s">
        <v>178</v>
      </c>
      <c r="E254" s="948" t="s">
        <v>179</v>
      </c>
      <c r="F254" s="771" t="s">
        <v>180</v>
      </c>
      <c r="G254" s="768"/>
      <c r="H254" s="772"/>
      <c r="I254" s="768"/>
      <c r="J254" s="773"/>
      <c r="K254" s="773"/>
      <c r="L254" s="773"/>
      <c r="M254" s="773"/>
      <c r="N254" s="773"/>
      <c r="O254" s="774"/>
      <c r="P254" s="774"/>
      <c r="Q254" s="774"/>
      <c r="R254" s="774"/>
      <c r="S254" s="775"/>
      <c r="T254" s="775"/>
      <c r="U254" s="773"/>
      <c r="V254" s="773"/>
      <c r="W254" s="773"/>
      <c r="X254" s="772"/>
      <c r="Y254" s="772"/>
      <c r="Z254" s="774"/>
      <c r="AA254" s="776"/>
      <c r="AB254" s="777"/>
    </row>
    <row r="255" customFormat="false" ht="17.1" hidden="false" customHeight="true" outlineLevel="0" collapsed="false">
      <c r="A255" s="778" t="s">
        <v>181</v>
      </c>
      <c r="B255" s="767"/>
      <c r="C255" s="768"/>
      <c r="D255" s="779" t="n">
        <v>1</v>
      </c>
      <c r="E255" s="780" t="n">
        <v>200</v>
      </c>
      <c r="F255" s="781" t="s">
        <v>212</v>
      </c>
      <c r="G255" s="782"/>
      <c r="H255" s="774"/>
      <c r="I255" s="775"/>
      <c r="J255" s="773"/>
      <c r="K255" s="773"/>
      <c r="L255" s="773"/>
      <c r="M255" s="773"/>
      <c r="N255" s="773"/>
      <c r="O255" s="774"/>
      <c r="P255" s="774"/>
      <c r="Q255" s="774"/>
      <c r="R255" s="774"/>
      <c r="S255" s="775"/>
      <c r="T255" s="775"/>
      <c r="U255" s="773"/>
      <c r="V255" s="773"/>
      <c r="W255" s="773"/>
      <c r="X255" s="775"/>
      <c r="Y255" s="773"/>
      <c r="Z255" s="774"/>
      <c r="AA255" s="783"/>
      <c r="AB255" s="777"/>
    </row>
    <row r="256" customFormat="false" ht="17.1" hidden="false" customHeight="true" outlineLevel="0" collapsed="false">
      <c r="A256" s="784"/>
      <c r="B256" s="785"/>
      <c r="C256" s="25"/>
      <c r="D256" s="786" t="n">
        <v>8</v>
      </c>
      <c r="E256" s="787" t="n">
        <v>80</v>
      </c>
      <c r="F256" s="788" t="s">
        <v>213</v>
      </c>
      <c r="G256" s="789"/>
      <c r="H256" s="790"/>
      <c r="I256" s="790"/>
      <c r="J256" s="437"/>
      <c r="K256" s="437"/>
      <c r="L256" s="437"/>
      <c r="M256" s="437"/>
      <c r="N256" s="437"/>
      <c r="O256" s="790"/>
      <c r="P256" s="790"/>
      <c r="Q256" s="790"/>
      <c r="R256" s="790"/>
      <c r="S256" s="790"/>
      <c r="T256" s="437"/>
      <c r="U256" s="437"/>
      <c r="V256" s="437"/>
      <c r="W256" s="437"/>
      <c r="X256" s="791"/>
      <c r="Y256" s="791"/>
      <c r="Z256" s="790"/>
      <c r="AA256" s="350"/>
      <c r="AB256" s="792"/>
    </row>
    <row r="257" customFormat="false" ht="17.1" hidden="false" customHeight="true" outlineLevel="0" collapsed="false">
      <c r="A257" s="793" t="s">
        <v>184</v>
      </c>
      <c r="B257" s="767"/>
      <c r="C257" s="768"/>
      <c r="D257" s="779" t="n">
        <v>3</v>
      </c>
      <c r="E257" s="780" t="n">
        <v>120</v>
      </c>
      <c r="F257" s="794" t="s">
        <v>214</v>
      </c>
      <c r="G257" s="795"/>
      <c r="H257" s="796"/>
      <c r="I257" s="796"/>
      <c r="J257" s="797"/>
      <c r="K257" s="797"/>
      <c r="L257" s="798"/>
      <c r="M257" s="797"/>
      <c r="N257" s="797"/>
      <c r="O257" s="796"/>
      <c r="P257" s="796"/>
      <c r="Q257" s="796"/>
      <c r="R257" s="796"/>
      <c r="S257" s="796"/>
      <c r="T257" s="797"/>
      <c r="U257" s="797"/>
      <c r="V257" s="797"/>
      <c r="W257" s="797"/>
      <c r="X257" s="796"/>
      <c r="Y257" s="796"/>
      <c r="Z257" s="796"/>
      <c r="AA257" s="783"/>
      <c r="AB257" s="799"/>
    </row>
    <row r="258" customFormat="false" ht="17.1" hidden="false" customHeight="true" outlineLevel="0" collapsed="false">
      <c r="A258" s="800" t="s">
        <v>186</v>
      </c>
      <c r="B258" s="801"/>
      <c r="C258" s="802"/>
      <c r="D258" s="803" t="n">
        <v>7</v>
      </c>
      <c r="E258" s="804" t="n">
        <v>120</v>
      </c>
      <c r="F258" s="805" t="s">
        <v>215</v>
      </c>
      <c r="G258" s="806"/>
      <c r="H258" s="807"/>
      <c r="I258" s="807"/>
      <c r="J258" s="808"/>
      <c r="K258" s="808"/>
      <c r="L258" s="808"/>
      <c r="M258" s="808"/>
      <c r="N258" s="808"/>
      <c r="O258" s="807"/>
      <c r="P258" s="807"/>
      <c r="Q258" s="807"/>
      <c r="R258" s="807"/>
      <c r="S258" s="807"/>
      <c r="T258" s="808"/>
      <c r="U258" s="808"/>
      <c r="V258" s="808"/>
      <c r="W258" s="808"/>
      <c r="X258" s="807"/>
      <c r="Y258" s="807"/>
      <c r="Z258" s="807"/>
      <c r="AA258" s="809"/>
      <c r="AB258" s="810"/>
    </row>
    <row r="259" customFormat="false" ht="17.1" hidden="false" customHeight="true" outlineLevel="0" collapsed="false">
      <c r="A259" s="811" t="s">
        <v>188</v>
      </c>
      <c r="B259" s="785"/>
      <c r="C259" s="25"/>
      <c r="D259" s="786" t="n">
        <v>2</v>
      </c>
      <c r="E259" s="787" t="n">
        <v>80</v>
      </c>
      <c r="F259" s="788" t="s">
        <v>216</v>
      </c>
      <c r="G259" s="789"/>
      <c r="H259" s="790"/>
      <c r="I259" s="790"/>
      <c r="J259" s="437"/>
      <c r="K259" s="437"/>
      <c r="L259" s="437"/>
      <c r="M259" s="437"/>
      <c r="N259" s="437"/>
      <c r="O259" s="790"/>
      <c r="P259" s="790"/>
      <c r="Q259" s="790"/>
      <c r="R259" s="790"/>
      <c r="S259" s="790"/>
      <c r="T259" s="383"/>
      <c r="U259" s="812"/>
      <c r="V259" s="812"/>
      <c r="W259" s="812"/>
      <c r="X259" s="315"/>
      <c r="Y259" s="315"/>
      <c r="Z259" s="315"/>
      <c r="AA259" s="647"/>
      <c r="AB259" s="813"/>
    </row>
    <row r="260" customFormat="false" ht="17.1" hidden="false" customHeight="true" outlineLevel="0" collapsed="false">
      <c r="A260" s="814" t="s">
        <v>190</v>
      </c>
      <c r="B260" s="801"/>
      <c r="C260" s="802"/>
      <c r="D260" s="803" t="n">
        <v>4</v>
      </c>
      <c r="E260" s="804" t="n">
        <v>160</v>
      </c>
      <c r="F260" s="815" t="s">
        <v>217</v>
      </c>
      <c r="G260" s="816"/>
      <c r="H260" s="816"/>
      <c r="I260" s="817"/>
      <c r="J260" s="818"/>
      <c r="K260" s="818"/>
      <c r="L260" s="818"/>
      <c r="M260" s="818"/>
      <c r="N260" s="818"/>
      <c r="O260" s="806"/>
      <c r="P260" s="806"/>
      <c r="Q260" s="806"/>
      <c r="R260" s="806"/>
      <c r="S260" s="817"/>
      <c r="T260" s="817"/>
      <c r="U260" s="818"/>
      <c r="V260" s="818"/>
      <c r="W260" s="818"/>
      <c r="X260" s="819"/>
      <c r="Y260" s="816"/>
      <c r="Z260" s="806"/>
      <c r="AA260" s="820"/>
      <c r="AB260" s="821"/>
    </row>
    <row r="261" customFormat="false" ht="17.1" hidden="false" customHeight="true" outlineLevel="0" collapsed="false">
      <c r="A261" s="793" t="s">
        <v>192</v>
      </c>
      <c r="B261" s="767"/>
      <c r="C261" s="768"/>
      <c r="D261" s="779" t="n">
        <v>5</v>
      </c>
      <c r="E261" s="780" t="n">
        <v>288</v>
      </c>
      <c r="F261" s="822" t="s">
        <v>218</v>
      </c>
      <c r="G261" s="772"/>
      <c r="H261" s="772"/>
      <c r="I261" s="775"/>
      <c r="J261" s="773"/>
      <c r="K261" s="773"/>
      <c r="L261" s="773"/>
      <c r="M261" s="773"/>
      <c r="N261" s="773"/>
      <c r="O261" s="774"/>
      <c r="P261" s="774"/>
      <c r="Q261" s="774"/>
      <c r="R261" s="774"/>
      <c r="S261" s="775"/>
      <c r="T261" s="775"/>
      <c r="U261" s="773"/>
      <c r="V261" s="773"/>
      <c r="W261" s="773"/>
      <c r="X261" s="772"/>
      <c r="Y261" s="772"/>
      <c r="Z261" s="774"/>
      <c r="AA261" s="776"/>
      <c r="AB261" s="777"/>
    </row>
    <row r="262" customFormat="false" ht="17.1" hidden="false" customHeight="true" outlineLevel="0" collapsed="false">
      <c r="A262" s="800" t="s">
        <v>194</v>
      </c>
      <c r="B262" s="801"/>
      <c r="C262" s="802"/>
      <c r="D262" s="803" t="n">
        <v>6</v>
      </c>
      <c r="E262" s="804" t="n">
        <v>200</v>
      </c>
      <c r="F262" s="823" t="s">
        <v>219</v>
      </c>
      <c r="G262" s="824"/>
      <c r="H262" s="825"/>
      <c r="I262" s="826"/>
      <c r="J262" s="827"/>
      <c r="K262" s="827"/>
      <c r="L262" s="827"/>
      <c r="M262" s="827"/>
      <c r="N262" s="818"/>
      <c r="O262" s="806"/>
      <c r="P262" s="806"/>
      <c r="Q262" s="806"/>
      <c r="R262" s="806"/>
      <c r="S262" s="817"/>
      <c r="T262" s="817"/>
      <c r="U262" s="818"/>
      <c r="V262" s="818"/>
      <c r="W262" s="818"/>
      <c r="X262" s="817"/>
      <c r="Y262" s="818"/>
      <c r="Z262" s="806"/>
      <c r="AA262" s="809"/>
      <c r="AB262" s="821"/>
    </row>
    <row r="263" customFormat="false" ht="17.1" hidden="false" customHeight="true" outlineLevel="0" collapsed="false">
      <c r="A263" s="828" t="s">
        <v>196</v>
      </c>
      <c r="B263" s="829"/>
      <c r="C263" s="830"/>
      <c r="D263" s="831" t="s">
        <v>197</v>
      </c>
      <c r="E263" s="832" t="n">
        <v>220</v>
      </c>
      <c r="F263" s="833" t="s">
        <v>198</v>
      </c>
      <c r="H263" s="834"/>
      <c r="I263" s="834"/>
      <c r="J263" s="835"/>
      <c r="K263" s="835"/>
      <c r="L263" s="835"/>
      <c r="M263" s="835"/>
      <c r="N263" s="835"/>
      <c r="O263" s="834"/>
      <c r="P263" s="834"/>
      <c r="Q263" s="834"/>
      <c r="R263" s="834"/>
      <c r="S263" s="834"/>
      <c r="T263" s="835"/>
      <c r="U263" s="835"/>
      <c r="V263" s="835"/>
      <c r="W263" s="835"/>
      <c r="X263" s="836"/>
      <c r="Y263" s="836"/>
      <c r="Z263" s="834"/>
      <c r="AA263" s="783"/>
      <c r="AB263" s="837"/>
    </row>
    <row r="264" customFormat="false" ht="17.1" hidden="false" customHeight="true" outlineLevel="0" collapsed="false">
      <c r="A264" s="838" t="s">
        <v>199</v>
      </c>
      <c r="B264" s="839"/>
      <c r="C264" s="839"/>
      <c r="D264" s="839"/>
      <c r="E264" s="840" t="n">
        <f aca="false">SUM(E255:E263)</f>
        <v>1468</v>
      </c>
      <c r="F264" s="839" t="s">
        <v>208</v>
      </c>
      <c r="G264" s="839"/>
      <c r="H264" s="839"/>
      <c r="I264" s="839"/>
      <c r="J264" s="839"/>
      <c r="K264" s="839"/>
      <c r="L264" s="839"/>
      <c r="M264" s="839"/>
      <c r="N264" s="839"/>
      <c r="O264" s="839"/>
      <c r="P264" s="839"/>
      <c r="Q264" s="839"/>
      <c r="R264" s="839"/>
      <c r="S264" s="839"/>
      <c r="T264" s="839"/>
      <c r="U264" s="839"/>
      <c r="V264" s="839"/>
      <c r="W264" s="839"/>
      <c r="X264" s="839"/>
      <c r="Y264" s="839"/>
      <c r="Z264" s="839"/>
      <c r="AA264" s="839"/>
      <c r="AB264" s="841"/>
    </row>
    <row r="268" customFormat="false" ht="15" hidden="false" customHeight="false" outlineLevel="0" collapsed="false">
      <c r="D268" s="843"/>
      <c r="E268" s="25"/>
      <c r="F268" s="25"/>
      <c r="G268" s="25"/>
      <c r="H268" s="25"/>
      <c r="I268" s="25"/>
      <c r="J268" s="25"/>
    </row>
    <row r="269" customFormat="false" ht="14.25" hidden="false" customHeight="false" outlineLevel="0" collapsed="false">
      <c r="D269" s="25"/>
      <c r="E269" s="25"/>
      <c r="F269" s="25"/>
      <c r="G269" s="25"/>
      <c r="H269" s="25"/>
      <c r="I269" s="25"/>
      <c r="J269" s="25"/>
    </row>
    <row r="270" customFormat="false" ht="18" hidden="false" customHeight="false" outlineLevel="0" collapsed="false">
      <c r="D270" s="846"/>
      <c r="E270" s="844"/>
      <c r="F270" s="844"/>
      <c r="G270" s="25"/>
      <c r="H270" s="25"/>
      <c r="I270" s="25"/>
      <c r="J270" s="25"/>
    </row>
    <row r="271" customFormat="false" ht="15" hidden="false" customHeight="false" outlineLevel="0" collapsed="false">
      <c r="D271" s="845"/>
      <c r="E271" s="25"/>
      <c r="F271" s="25"/>
      <c r="G271" s="25"/>
      <c r="H271" s="25"/>
      <c r="I271" s="25"/>
      <c r="J271" s="25"/>
    </row>
    <row r="272" customFormat="false" ht="15" hidden="false" customHeight="false" outlineLevel="0" collapsed="false">
      <c r="D272" s="845"/>
      <c r="E272" s="25"/>
      <c r="F272" s="25"/>
      <c r="G272" s="25"/>
      <c r="H272" s="25"/>
      <c r="I272" s="25"/>
      <c r="J272" s="25"/>
    </row>
    <row r="273" customFormat="false" ht="15" hidden="false" customHeight="false" outlineLevel="0" collapsed="false">
      <c r="D273" s="844"/>
      <c r="E273" s="844"/>
      <c r="F273" s="847"/>
      <c r="G273" s="25"/>
      <c r="H273" s="25"/>
      <c r="I273" s="25"/>
      <c r="J273" s="25"/>
    </row>
    <row r="274" customFormat="false" ht="15" hidden="false" customHeight="false" outlineLevel="0" collapsed="false">
      <c r="D274" s="844"/>
      <c r="E274" s="844"/>
      <c r="F274" s="847"/>
      <c r="G274" s="25"/>
      <c r="H274" s="25"/>
      <c r="I274" s="25"/>
      <c r="J274" s="25"/>
    </row>
    <row r="275" customFormat="false" ht="15" hidden="false" customHeight="false" outlineLevel="0" collapsed="false">
      <c r="D275" s="844"/>
      <c r="E275" s="844"/>
      <c r="F275" s="847"/>
      <c r="G275" s="25"/>
      <c r="H275" s="25"/>
      <c r="I275" s="25"/>
      <c r="J275" s="25"/>
    </row>
    <row r="276" customFormat="false" ht="15" hidden="false" customHeight="false" outlineLevel="0" collapsed="false">
      <c r="D276" s="844"/>
      <c r="E276" s="844"/>
      <c r="F276" s="847"/>
      <c r="G276" s="25"/>
      <c r="H276" s="25"/>
      <c r="I276" s="25"/>
      <c r="J276" s="25"/>
    </row>
    <row r="277" customFormat="false" ht="15" hidden="false" customHeight="false" outlineLevel="0" collapsed="false">
      <c r="D277" s="949"/>
      <c r="E277" s="844"/>
      <c r="F277" s="844"/>
      <c r="G277" s="25"/>
      <c r="H277" s="25"/>
      <c r="I277" s="25"/>
      <c r="J277" s="25"/>
    </row>
    <row r="278" customFormat="false" ht="15" hidden="false" customHeight="false" outlineLevel="0" collapsed="false">
      <c r="D278" s="844"/>
      <c r="E278" s="844"/>
      <c r="F278" s="844"/>
      <c r="G278" s="25"/>
      <c r="H278" s="25"/>
      <c r="I278" s="25"/>
      <c r="J278" s="25"/>
    </row>
    <row r="279" customFormat="false" ht="15" hidden="false" customHeight="false" outlineLevel="0" collapsed="false">
      <c r="D279" s="848"/>
      <c r="E279" s="844"/>
      <c r="F279" s="844"/>
      <c r="G279" s="789"/>
      <c r="H279" s="25"/>
      <c r="I279" s="25"/>
      <c r="J279" s="25"/>
    </row>
    <row r="280" customFormat="false" ht="15" hidden="false" customHeight="false" outlineLevel="0" collapsed="false">
      <c r="D280" s="849"/>
      <c r="E280" s="845"/>
      <c r="F280" s="789"/>
      <c r="G280" s="789"/>
      <c r="H280" s="25"/>
      <c r="I280" s="25"/>
      <c r="J280" s="25"/>
    </row>
    <row r="281" customFormat="false" ht="15" hidden="false" customHeight="false" outlineLevel="0" collapsed="false">
      <c r="D281" s="848"/>
      <c r="E281" s="845"/>
      <c r="F281" s="789"/>
      <c r="G281" s="25"/>
      <c r="H281" s="25"/>
      <c r="I281" s="25"/>
      <c r="J281" s="25"/>
    </row>
    <row r="282" customFormat="false" ht="15" hidden="false" customHeight="false" outlineLevel="0" collapsed="false">
      <c r="D282" s="851"/>
      <c r="E282" s="845"/>
      <c r="F282" s="25"/>
      <c r="G282" s="25"/>
      <c r="H282" s="25"/>
      <c r="I282" s="25"/>
      <c r="J282" s="25"/>
    </row>
    <row r="283" customFormat="false" ht="15" hidden="false" customHeight="false" outlineLevel="0" collapsed="false">
      <c r="D283" s="848"/>
      <c r="E283" s="845"/>
      <c r="F283" s="25"/>
      <c r="G283" s="25"/>
      <c r="H283" s="25"/>
      <c r="I283" s="25"/>
      <c r="J283" s="25"/>
    </row>
    <row r="284" customFormat="false" ht="18" hidden="false" customHeight="false" outlineLevel="0" collapsed="false">
      <c r="D284" s="852"/>
      <c r="E284" s="845"/>
      <c r="F284" s="25"/>
      <c r="G284" s="25"/>
      <c r="H284" s="25"/>
      <c r="I284" s="25"/>
      <c r="J284" s="25"/>
    </row>
    <row r="285" customFormat="false" ht="14.25" hidden="false" customHeight="false" outlineLevel="0" collapsed="false">
      <c r="D285" s="25"/>
      <c r="E285" s="25"/>
      <c r="F285" s="25"/>
      <c r="G285" s="25"/>
      <c r="H285" s="25"/>
      <c r="I285" s="25"/>
      <c r="J285" s="25"/>
    </row>
    <row r="286" customFormat="false" ht="15" hidden="false" customHeight="false" outlineLevel="0" collapsed="false">
      <c r="D286" s="845"/>
      <c r="E286" s="25"/>
      <c r="F286" s="25"/>
      <c r="G286" s="25"/>
      <c r="H286" s="25"/>
      <c r="I286" s="25"/>
      <c r="J286" s="25"/>
    </row>
    <row r="287" customFormat="false" ht="15" hidden="false" customHeight="false" outlineLevel="0" collapsed="false">
      <c r="D287" s="845"/>
      <c r="E287" s="25"/>
      <c r="F287" s="25"/>
      <c r="G287" s="25"/>
      <c r="H287" s="25"/>
      <c r="I287" s="25"/>
      <c r="J287" s="25"/>
    </row>
    <row r="288" customFormat="false" ht="15" hidden="false" customHeight="false" outlineLevel="0" collapsed="false">
      <c r="D288" s="845"/>
      <c r="E288" s="25"/>
      <c r="F288" s="25"/>
      <c r="G288" s="25"/>
      <c r="H288" s="25"/>
      <c r="I288" s="25"/>
      <c r="J288" s="25"/>
    </row>
    <row r="289" customFormat="false" ht="15" hidden="false" customHeight="false" outlineLevel="0" collapsed="false">
      <c r="D289" s="845"/>
      <c r="E289" s="25"/>
      <c r="F289" s="25"/>
      <c r="G289" s="25"/>
      <c r="H289" s="25"/>
      <c r="I289" s="25"/>
      <c r="J289" s="25"/>
    </row>
    <row r="290" customFormat="false" ht="14.25" hidden="false" customHeight="false" outlineLevel="0" collapsed="false">
      <c r="D290" s="950"/>
      <c r="E290" s="25"/>
      <c r="F290" s="25"/>
      <c r="G290" s="25"/>
      <c r="H290" s="25"/>
      <c r="I290" s="25"/>
      <c r="J290" s="25"/>
    </row>
    <row r="291" customFormat="false" ht="15" hidden="false" customHeight="false" outlineLevel="0" collapsed="false">
      <c r="D291" s="848"/>
      <c r="E291" s="25"/>
      <c r="F291" s="25"/>
      <c r="G291" s="25"/>
      <c r="H291" s="25"/>
      <c r="I291" s="25"/>
      <c r="J291" s="25"/>
    </row>
    <row r="296" customFormat="false" ht="15" hidden="false" customHeight="false" outlineLevel="0" collapsed="false">
      <c r="D296" s="613"/>
    </row>
    <row r="779" customFormat="false" ht="14.25" hidden="false" customHeight="false" outlineLevel="0" collapsed="false">
      <c r="D779" s="1" t="n">
        <v>0</v>
      </c>
    </row>
  </sheetData>
  <printOptions headings="false" gridLines="false" gridLinesSet="true" horizontalCentered="false" verticalCentered="false"/>
  <pageMargins left="0.157638888888889" right="0.157638888888889" top="0.275" bottom="0.39375" header="0.0784722222222222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A&amp;C&amp;D&amp;RLschB-Os 4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81"/>
  <sheetViews>
    <sheetView showFormulas="false" showGridLines="true" showRowColHeaders="true" showZeros="true" rightToLeft="false" tabSelected="false" showOutlineSymbols="true" defaultGridColor="true" view="normal" topLeftCell="A28" colorId="64" zoomScale="105" zoomScaleNormal="105" zoomScalePageLayoutView="100" workbookViewId="0">
      <selection pane="topLeft" activeCell="Q28" activeCellId="0" sqref="Q2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4.28"/>
    <col collapsed="false" customWidth="true" hidden="false" outlineLevel="0" max="3" min="3" style="1" width="5.28"/>
    <col collapsed="false" customWidth="true" hidden="false" outlineLevel="0" max="9" min="4" style="1" width="4.99"/>
    <col collapsed="false" customWidth="true" hidden="false" outlineLevel="0" max="10" min="10" style="1" width="5.28"/>
    <col collapsed="false" customWidth="true" hidden="false" outlineLevel="0" max="11" min="11" style="1" width="4.99"/>
    <col collapsed="false" customWidth="true" hidden="false" outlineLevel="0" max="13" min="12" style="1" width="3.85"/>
    <col collapsed="false" customWidth="true" hidden="false" outlineLevel="0" max="14" min="14" style="1" width="4.99"/>
    <col collapsed="false" customWidth="true" hidden="false" outlineLevel="0" max="16" min="15" style="1" width="3.85"/>
    <col collapsed="false" customWidth="true" hidden="false" outlineLevel="0" max="17" min="17" style="1" width="4.99"/>
    <col collapsed="false" customWidth="true" hidden="false" outlineLevel="0" max="19" min="18" style="1" width="3.85"/>
    <col collapsed="false" customWidth="true" hidden="false" outlineLevel="0" max="20" min="20" style="1" width="4.99"/>
    <col collapsed="false" customWidth="true" hidden="false" outlineLevel="0" max="22" min="21" style="1" width="3.85"/>
    <col collapsed="false" customWidth="true" hidden="false" outlineLevel="0" max="23" min="23" style="1" width="4.99"/>
    <col collapsed="false" customWidth="true" hidden="false" outlineLevel="0" max="25" min="24" style="1" width="3.85"/>
    <col collapsed="false" customWidth="true" hidden="false" outlineLevel="0" max="26" min="26" style="1" width="5.28"/>
    <col collapsed="false" customWidth="true" hidden="false" outlineLevel="0" max="28" min="27" style="1" width="5.71"/>
    <col collapsed="false" customWidth="true" hidden="false" outlineLevel="0" max="29" min="29" style="1" width="2.7"/>
    <col collapsed="false" customWidth="true" hidden="false" outlineLevel="0" max="30" min="30" style="1" width="4.7"/>
    <col collapsed="false" customWidth="false" hidden="false" outlineLevel="0" max="257" min="31" style="1" width="11.42"/>
  </cols>
  <sheetData>
    <row r="1" customFormat="false" ht="19.5" hidden="false" customHeight="false" outlineLevel="0" collapsed="false">
      <c r="A1" s="456" t="s">
        <v>165</v>
      </c>
      <c r="B1" s="457"/>
      <c r="C1" s="458" t="s">
        <v>166</v>
      </c>
      <c r="D1" s="459"/>
      <c r="E1" s="459"/>
      <c r="F1" s="460"/>
      <c r="G1" s="461"/>
      <c r="H1" s="10"/>
      <c r="I1" s="10"/>
      <c r="J1" s="462"/>
      <c r="K1" s="462"/>
      <c r="L1" s="462"/>
      <c r="M1" s="462"/>
      <c r="N1" s="462"/>
      <c r="O1" s="462"/>
      <c r="P1" s="462"/>
      <c r="Q1" s="462"/>
      <c r="R1" s="462"/>
      <c r="S1" s="462"/>
      <c r="T1" s="462"/>
      <c r="U1" s="462"/>
      <c r="V1" s="462"/>
      <c r="W1" s="463"/>
      <c r="X1" s="462"/>
      <c r="Y1" s="462"/>
      <c r="Z1" s="462"/>
      <c r="AA1" s="462"/>
      <c r="AB1" s="850"/>
      <c r="AC1" s="465" t="s">
        <v>167</v>
      </c>
      <c r="AD1" s="466"/>
      <c r="AE1" s="467"/>
      <c r="AF1" s="10"/>
    </row>
    <row r="2" customFormat="false" ht="18" hidden="false" customHeight="true" outlineLevel="0" collapsed="false">
      <c r="A2" s="83"/>
      <c r="B2" s="84" t="s">
        <v>46</v>
      </c>
      <c r="C2" s="626" t="n">
        <v>0.35</v>
      </c>
      <c r="E2" s="86" t="s">
        <v>47</v>
      </c>
      <c r="F2" s="87"/>
      <c r="G2" s="88"/>
      <c r="H2" s="474"/>
      <c r="I2" s="27"/>
      <c r="J2" s="89" t="s">
        <v>48</v>
      </c>
      <c r="K2" s="90"/>
      <c r="L2" s="91"/>
      <c r="M2" s="627" t="s">
        <v>49</v>
      </c>
      <c r="N2" s="628"/>
      <c r="O2" s="628"/>
      <c r="P2" s="628"/>
      <c r="Q2" s="628"/>
      <c r="R2" s="90"/>
      <c r="S2" s="90"/>
      <c r="T2" s="90"/>
      <c r="U2" s="90"/>
      <c r="V2" s="90"/>
      <c r="W2" s="90"/>
      <c r="X2" s="90"/>
      <c r="Y2" s="90"/>
      <c r="Z2" s="90"/>
      <c r="AA2" s="629"/>
      <c r="AB2" s="96"/>
      <c r="AC2" s="883"/>
      <c r="AE2" s="10"/>
      <c r="AF2" s="10"/>
    </row>
    <row r="3" customFormat="false" ht="18" hidden="false" customHeight="true" outlineLevel="0" collapsed="false">
      <c r="A3" s="97" t="s">
        <v>50</v>
      </c>
      <c r="B3" s="98" t="s">
        <v>51</v>
      </c>
      <c r="C3" s="483" t="n">
        <v>0.4</v>
      </c>
      <c r="E3" s="99" t="s">
        <v>52</v>
      </c>
      <c r="F3" s="100"/>
      <c r="G3" s="101"/>
      <c r="H3" s="102"/>
      <c r="I3" s="103"/>
      <c r="J3" s="104" t="s">
        <v>220</v>
      </c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6"/>
      <c r="AB3" s="96"/>
      <c r="AC3" s="883"/>
      <c r="AE3" s="884"/>
      <c r="AF3" s="10"/>
    </row>
    <row r="4" customFormat="false" ht="18" hidden="false" customHeight="true" outlineLevel="0" collapsed="false">
      <c r="A4" s="107" t="s">
        <v>54</v>
      </c>
      <c r="B4" s="108" t="s">
        <v>55</v>
      </c>
      <c r="C4" s="485" t="n">
        <v>0.2</v>
      </c>
      <c r="E4" s="486" t="s">
        <v>211</v>
      </c>
      <c r="F4" s="487"/>
      <c r="G4" s="488"/>
      <c r="H4" s="102"/>
      <c r="J4" s="112" t="s">
        <v>57</v>
      </c>
      <c r="K4" s="113"/>
      <c r="L4" s="489" t="s">
        <v>49</v>
      </c>
      <c r="M4" s="490"/>
      <c r="N4" s="491"/>
      <c r="O4" s="112" t="s">
        <v>58</v>
      </c>
      <c r="P4" s="117"/>
      <c r="Q4" s="117"/>
      <c r="R4" s="117"/>
      <c r="S4" s="117"/>
      <c r="T4" s="118"/>
      <c r="U4" s="492" t="s">
        <v>49</v>
      </c>
      <c r="V4" s="493"/>
      <c r="W4" s="494"/>
      <c r="X4" s="495"/>
      <c r="Y4" s="112" t="s">
        <v>59</v>
      </c>
      <c r="Z4" s="123"/>
      <c r="AA4" s="124" t="n">
        <v>1</v>
      </c>
      <c r="AB4" s="96"/>
      <c r="AC4" s="883"/>
      <c r="AD4" s="883"/>
      <c r="AE4" s="885"/>
      <c r="AF4" s="10"/>
    </row>
    <row r="5" customFormat="false" ht="8.1" hidden="false" customHeight="true" outlineLevel="0" collapsed="false">
      <c r="A5" s="125"/>
      <c r="AC5" s="35"/>
      <c r="AD5" s="35"/>
      <c r="AE5" s="35"/>
      <c r="AF5" s="35"/>
    </row>
    <row r="6" customFormat="false" ht="17.1" hidden="false" customHeight="true" outlineLevel="0" collapsed="false">
      <c r="A6" s="126"/>
      <c r="B6" s="127" t="s">
        <v>60</v>
      </c>
      <c r="C6" s="496" t="s">
        <v>61</v>
      </c>
      <c r="D6" s="129" t="s">
        <v>62</v>
      </c>
      <c r="E6" s="130" t="s">
        <v>63</v>
      </c>
      <c r="F6" s="131" t="s">
        <v>64</v>
      </c>
      <c r="G6" s="132" t="s">
        <v>65</v>
      </c>
      <c r="H6" s="131" t="s">
        <v>66</v>
      </c>
      <c r="I6" s="132" t="s">
        <v>67</v>
      </c>
      <c r="J6" s="496" t="s">
        <v>68</v>
      </c>
      <c r="K6" s="133" t="s">
        <v>69</v>
      </c>
      <c r="L6" s="134"/>
      <c r="M6" s="134"/>
      <c r="N6" s="135" t="s">
        <v>70</v>
      </c>
      <c r="O6" s="134"/>
      <c r="P6" s="134"/>
      <c r="Q6" s="135" t="s">
        <v>71</v>
      </c>
      <c r="R6" s="134"/>
      <c r="S6" s="134"/>
      <c r="T6" s="136" t="s">
        <v>72</v>
      </c>
      <c r="U6" s="134"/>
      <c r="V6" s="137"/>
      <c r="W6" s="138" t="s">
        <v>73</v>
      </c>
      <c r="X6" s="139"/>
      <c r="Y6" s="140"/>
      <c r="Z6" s="497" t="s">
        <v>68</v>
      </c>
      <c r="AA6" s="951"/>
      <c r="AB6" s="952"/>
      <c r="AC6" s="481"/>
      <c r="AD6" s="500" t="s">
        <v>171</v>
      </c>
      <c r="AE6" s="501"/>
      <c r="AF6" s="35"/>
    </row>
    <row r="7" customFormat="false" ht="17.1" hidden="false" customHeight="true" outlineLevel="0" collapsed="false">
      <c r="A7" s="144"/>
      <c r="B7" s="145" t="s">
        <v>76</v>
      </c>
      <c r="C7" s="502" t="s">
        <v>77</v>
      </c>
      <c r="D7" s="147"/>
      <c r="E7" s="148" t="s">
        <v>78</v>
      </c>
      <c r="F7" s="149" t="s">
        <v>78</v>
      </c>
      <c r="G7" s="150" t="s">
        <v>78</v>
      </c>
      <c r="H7" s="149"/>
      <c r="I7" s="151" t="s">
        <v>78</v>
      </c>
      <c r="J7" s="502" t="s">
        <v>79</v>
      </c>
      <c r="K7" s="152" t="s">
        <v>80</v>
      </c>
      <c r="L7" s="153" t="n">
        <v>1</v>
      </c>
      <c r="M7" s="154" t="n">
        <v>8</v>
      </c>
      <c r="N7" s="155" t="s">
        <v>81</v>
      </c>
      <c r="O7" s="153" t="n">
        <v>3</v>
      </c>
      <c r="P7" s="154" t="n">
        <v>7</v>
      </c>
      <c r="Q7" s="155" t="s">
        <v>82</v>
      </c>
      <c r="R7" s="153" t="n">
        <v>2</v>
      </c>
      <c r="S7" s="154" t="n">
        <v>4</v>
      </c>
      <c r="T7" s="155" t="s">
        <v>83</v>
      </c>
      <c r="U7" s="153" t="n">
        <v>5</v>
      </c>
      <c r="V7" s="156" t="n">
        <v>6</v>
      </c>
      <c r="W7" s="157" t="s">
        <v>84</v>
      </c>
      <c r="X7" s="158" t="s">
        <v>85</v>
      </c>
      <c r="Y7" s="159" t="s">
        <v>85</v>
      </c>
      <c r="Z7" s="504" t="s">
        <v>86</v>
      </c>
      <c r="AA7" s="953" t="s">
        <v>221</v>
      </c>
      <c r="AB7" s="954"/>
    </row>
    <row r="8" customFormat="false" ht="17.1" hidden="false" customHeight="true" outlineLevel="0" collapsed="false">
      <c r="A8" s="163"/>
      <c r="B8" s="164" t="s">
        <v>89</v>
      </c>
      <c r="C8" s="507" t="n">
        <f aca="false">SUM(D8:I8)</f>
        <v>406</v>
      </c>
      <c r="D8" s="886" t="n">
        <v>87</v>
      </c>
      <c r="E8" s="508" t="n">
        <v>58</v>
      </c>
      <c r="F8" s="509" t="n">
        <v>58</v>
      </c>
      <c r="G8" s="510" t="n">
        <v>58</v>
      </c>
      <c r="H8" s="509" t="n">
        <v>58</v>
      </c>
      <c r="I8" s="510" t="n">
        <v>87</v>
      </c>
      <c r="J8" s="511" t="n">
        <f aca="false">(K8+N8+Q8+T8+W8)</f>
        <v>1508</v>
      </c>
      <c r="K8" s="512" t="n">
        <f aca="false">SUM(L8:M8)</f>
        <v>280</v>
      </c>
      <c r="L8" s="513" t="n">
        <v>200</v>
      </c>
      <c r="M8" s="514" t="n">
        <v>80</v>
      </c>
      <c r="N8" s="515" t="n">
        <f aca="false">SUM(O8:P8)</f>
        <v>240</v>
      </c>
      <c r="O8" s="516" t="n">
        <v>120</v>
      </c>
      <c r="P8" s="517" t="n">
        <v>120</v>
      </c>
      <c r="Q8" s="515" t="n">
        <f aca="false">SUM(R8:S8)</f>
        <v>240</v>
      </c>
      <c r="R8" s="516" t="n">
        <v>80</v>
      </c>
      <c r="S8" s="517" t="n">
        <v>160</v>
      </c>
      <c r="T8" s="518" t="n">
        <f aca="false">SUM(U8:V8)</f>
        <v>488</v>
      </c>
      <c r="U8" s="516" t="n">
        <v>288</v>
      </c>
      <c r="V8" s="519" t="n">
        <v>200</v>
      </c>
      <c r="W8" s="518" t="n">
        <f aca="false">SUM(X8:Y8)</f>
        <v>260</v>
      </c>
      <c r="X8" s="516" t="n">
        <v>140</v>
      </c>
      <c r="Y8" s="517" t="n">
        <v>120</v>
      </c>
      <c r="Z8" s="520" t="n">
        <v>840</v>
      </c>
      <c r="AA8" s="953" t="s">
        <v>222</v>
      </c>
      <c r="AB8" s="954"/>
      <c r="AD8" s="523" t="s">
        <v>172</v>
      </c>
    </row>
    <row r="9" customFormat="false" ht="17.1" hidden="false" customHeight="true" outlineLevel="0" collapsed="false">
      <c r="A9" s="180"/>
      <c r="B9" s="181" t="s">
        <v>92</v>
      </c>
      <c r="C9" s="525"/>
      <c r="D9" s="633" t="n">
        <v>0.6</v>
      </c>
      <c r="E9" s="955" t="n">
        <v>0.6</v>
      </c>
      <c r="F9" s="634" t="n">
        <v>0.6</v>
      </c>
      <c r="G9" s="635" t="n">
        <v>0.6</v>
      </c>
      <c r="H9" s="634" t="n">
        <v>0.6</v>
      </c>
      <c r="I9" s="635" t="n">
        <v>0.6</v>
      </c>
      <c r="J9" s="530"/>
      <c r="K9" s="636" t="n">
        <v>0.6</v>
      </c>
      <c r="L9" s="189"/>
      <c r="M9" s="190"/>
      <c r="N9" s="637" t="n">
        <v>0.6</v>
      </c>
      <c r="O9" s="189"/>
      <c r="P9" s="190"/>
      <c r="Q9" s="637" t="n">
        <v>0.6</v>
      </c>
      <c r="R9" s="189"/>
      <c r="S9" s="190"/>
      <c r="T9" s="638" t="n">
        <v>0.6</v>
      </c>
      <c r="U9" s="189"/>
      <c r="V9" s="193"/>
      <c r="W9" s="194"/>
      <c r="X9" s="189"/>
      <c r="Y9" s="190"/>
      <c r="Z9" s="639" t="n">
        <v>0.6</v>
      </c>
      <c r="AA9" s="956"/>
      <c r="AB9" s="957"/>
    </row>
    <row r="10" customFormat="false" ht="17.1" hidden="false" customHeight="true" outlineLevel="0" collapsed="false">
      <c r="A10" s="198" t="s">
        <v>94</v>
      </c>
      <c r="B10" s="199" t="s">
        <v>95</v>
      </c>
      <c r="C10" s="889" t="n">
        <f aca="false">IF(OR(D10=0,E10=0,F10=0,G10=0,H10=0,I10=0),"-",(D10*$D$8+E10*$E$8+F10*$F$8+G10*$G$8+H10*$H$8+I10*$I$8)/$C$8)</f>
        <v>3.78571428571429</v>
      </c>
      <c r="D10" s="536" t="n">
        <v>2</v>
      </c>
      <c r="E10" s="890" t="n">
        <v>4</v>
      </c>
      <c r="F10" s="538" t="n">
        <v>4</v>
      </c>
      <c r="G10" s="539" t="n">
        <v>4</v>
      </c>
      <c r="H10" s="538" t="n">
        <v>4</v>
      </c>
      <c r="I10" s="540" t="n">
        <v>5</v>
      </c>
      <c r="J10" s="541" t="n">
        <f aca="false">IF(OR(K10=0,N10=0,Q10=0,T10=0),"-",(K10*$K$8+N10*$N$8+Q10*$Q$8+T10*$T$8+W10*$W$8)/$J$8)</f>
        <v>3.63660477453581</v>
      </c>
      <c r="K10" s="891" t="n">
        <f aca="false">(L10*$L$8+M10*$M$8)/$K$8</f>
        <v>3.41428571428571</v>
      </c>
      <c r="L10" s="543" t="n">
        <v>3.3</v>
      </c>
      <c r="M10" s="544" t="n">
        <v>3.7</v>
      </c>
      <c r="N10" s="545" t="n">
        <f aca="false">(O10*$O$8+P10*$P$8)/$N$8</f>
        <v>2.65</v>
      </c>
      <c r="O10" s="543" t="n">
        <v>2</v>
      </c>
      <c r="P10" s="544" t="n">
        <v>3.3</v>
      </c>
      <c r="Q10" s="545" t="n">
        <f aca="false">(R10*$R$8+S10*$S$8)/$Q$8</f>
        <v>4</v>
      </c>
      <c r="R10" s="543" t="n">
        <v>4</v>
      </c>
      <c r="S10" s="544" t="n">
        <v>4</v>
      </c>
      <c r="T10" s="546" t="n">
        <f aca="false">(U10*$U$8+V10*$V$8)/$T$8</f>
        <v>4.40983606557377</v>
      </c>
      <c r="U10" s="543" t="n">
        <v>4</v>
      </c>
      <c r="V10" s="547" t="n">
        <v>5</v>
      </c>
      <c r="W10" s="548" t="n">
        <f aca="false">IF($W$8=0,0,(X10*$X$8+Y10*$Y$8)/$W$8)</f>
        <v>3</v>
      </c>
      <c r="X10" s="549" t="n">
        <v>3</v>
      </c>
      <c r="Y10" s="550" t="n">
        <v>3</v>
      </c>
      <c r="Z10" s="551" t="n">
        <v>3</v>
      </c>
      <c r="AA10" s="958"/>
      <c r="AB10" s="959"/>
      <c r="AD10" s="353"/>
    </row>
    <row r="11" customFormat="false" ht="17.1" hidden="false" customHeight="true" outlineLevel="0" collapsed="false">
      <c r="A11" s="219" t="s">
        <v>96</v>
      </c>
      <c r="B11" s="220" t="s">
        <v>66</v>
      </c>
      <c r="C11" s="575"/>
      <c r="D11" s="960" t="n">
        <v>3</v>
      </c>
      <c r="E11" s="223"/>
      <c r="F11" s="224"/>
      <c r="G11" s="225"/>
      <c r="H11" s="224"/>
      <c r="I11" s="225"/>
      <c r="J11" s="557"/>
      <c r="K11" s="856" t="n">
        <f aca="false">IF(L11=0,0,IF(M11=0,0,(L11*$L$8+M11*$M$8)/$K$8))</f>
        <v>0</v>
      </c>
      <c r="L11" s="228"/>
      <c r="M11" s="229"/>
      <c r="N11" s="857" t="n">
        <f aca="false">IF(O11=0,0,IF(P11=0,0,(O11*$O$8+P11*$P$8)/$N$8))</f>
        <v>2.85</v>
      </c>
      <c r="O11" s="228" t="n">
        <v>3</v>
      </c>
      <c r="P11" s="858" t="n">
        <v>2.7</v>
      </c>
      <c r="Q11" s="857" t="n">
        <f aca="false">IF(R11=0,0,IF(S11=0,0,(R11*$R$8+S11*$S$8)/$Q$8))</f>
        <v>0</v>
      </c>
      <c r="R11" s="228"/>
      <c r="S11" s="229"/>
      <c r="T11" s="961" t="n">
        <f aca="false">IF(U11=0,0,IF(V11=0,0,(U11*$U$8+V11*$V$8)/$T$8))</f>
        <v>3.40983606557377</v>
      </c>
      <c r="U11" s="860" t="n">
        <v>3</v>
      </c>
      <c r="V11" s="858" t="n">
        <v>4</v>
      </c>
      <c r="W11" s="234"/>
      <c r="X11" s="235"/>
      <c r="Y11" s="236"/>
      <c r="Z11" s="565"/>
      <c r="AA11" s="962"/>
      <c r="AB11" s="963"/>
      <c r="AD11" s="568" t="s">
        <v>203</v>
      </c>
    </row>
    <row r="12" customFormat="false" ht="17.1" hidden="false" customHeight="true" outlineLevel="0" collapsed="false">
      <c r="A12" s="219" t="s">
        <v>97</v>
      </c>
      <c r="B12" s="238" t="s">
        <v>98</v>
      </c>
      <c r="C12" s="569"/>
      <c r="D12" s="240"/>
      <c r="E12" s="241"/>
      <c r="F12" s="242"/>
      <c r="G12" s="243"/>
      <c r="H12" s="242"/>
      <c r="I12" s="243"/>
      <c r="J12" s="876"/>
      <c r="K12" s="245"/>
      <c r="L12" s="246"/>
      <c r="M12" s="247"/>
      <c r="N12" s="248"/>
      <c r="O12" s="249"/>
      <c r="P12" s="250"/>
      <c r="Q12" s="248"/>
      <c r="R12" s="249"/>
      <c r="S12" s="250"/>
      <c r="T12" s="251"/>
      <c r="U12" s="249"/>
      <c r="V12" s="252"/>
      <c r="W12" s="253"/>
      <c r="X12" s="254"/>
      <c r="Y12" s="255"/>
      <c r="Z12" s="256" t="n">
        <v>3.3</v>
      </c>
      <c r="AA12" s="257" t="s">
        <v>99</v>
      </c>
      <c r="AB12" s="258"/>
      <c r="AD12" s="364"/>
      <c r="AG12" s="345"/>
      <c r="AH12" s="345"/>
    </row>
    <row r="13" customFormat="false" ht="17.1" hidden="false" customHeight="true" outlineLevel="0" collapsed="false">
      <c r="A13" s="219" t="s">
        <v>100</v>
      </c>
      <c r="B13" s="259" t="s">
        <v>101</v>
      </c>
      <c r="C13" s="554"/>
      <c r="D13" s="261"/>
      <c r="E13" s="262"/>
      <c r="F13" s="263"/>
      <c r="G13" s="264"/>
      <c r="H13" s="263"/>
      <c r="I13" s="265"/>
      <c r="J13" s="877"/>
      <c r="K13" s="267"/>
      <c r="L13" s="268"/>
      <c r="M13" s="269"/>
      <c r="N13" s="267"/>
      <c r="O13" s="270"/>
      <c r="P13" s="271"/>
      <c r="Q13" s="267"/>
      <c r="R13" s="270"/>
      <c r="S13" s="271"/>
      <c r="T13" s="861" t="n">
        <v>3</v>
      </c>
      <c r="U13" s="268"/>
      <c r="V13" s="272"/>
      <c r="W13" s="273"/>
      <c r="X13" s="274"/>
      <c r="Y13" s="275"/>
      <c r="Z13" s="582"/>
      <c r="AA13" s="863" t="str">
        <f aca="false">IF(OR(C15&gt;4,J15&gt;4,Z15&gt;4),"NEIN","?")</f>
        <v>?</v>
      </c>
      <c r="AB13" s="864"/>
      <c r="AD13" s="523" t="s">
        <v>204</v>
      </c>
      <c r="AG13" s="345"/>
      <c r="AH13" s="345"/>
    </row>
    <row r="14" customFormat="false" ht="15" hidden="false" customHeight="true" outlineLevel="0" collapsed="false">
      <c r="A14" s="279"/>
      <c r="B14" s="280" t="s">
        <v>103</v>
      </c>
      <c r="C14" s="895" t="n">
        <f aca="false">IF(OR(D14=0,E14=0,F14=0,G14=0,H14=0,I14=0),"-",(D14*$D$8+E14*$E$8+F14*$F$8+G14*$G$8+H14*$H$8+I14*$I$8)/$C$8)</f>
        <v>3.86466165413534</v>
      </c>
      <c r="D14" s="865" t="n">
        <f aca="false">IF(D10=0,0,IF((D11+D13=0),D10,IF(AND(D11&gt;0,D13=0),(D10*$D$9+D11*$C$2)/($D$9+$C$2),IF(AND(D13&gt;0,D11&gt;0),(D10*$D$9+D11*$C$2+D13*$C$4)/($D$9+$C$2+$C$4),"?"))))</f>
        <v>2.36842105263158</v>
      </c>
      <c r="E14" s="964" t="n">
        <f aca="false">IF(E13=0,E10,(E10*$D$3+E13*$G$4)/($D$3+$G$4))</f>
        <v>4</v>
      </c>
      <c r="F14" s="867" t="n">
        <f aca="false">IF(F13=0,F10,(F10*$D$3+F13*$G$4)/($D$3+$G$4))</f>
        <v>4</v>
      </c>
      <c r="G14" s="868" t="n">
        <f aca="false">IF(G13=0,G10,(G10*$D$3+G13*$G$4)/($D$3+$G$4))</f>
        <v>4</v>
      </c>
      <c r="H14" s="867" t="n">
        <f aca="false">IF(H13=0,H10,(H10*$D$3+H13*$G$4)/($D$3+$G$4))</f>
        <v>4</v>
      </c>
      <c r="I14" s="869" t="n">
        <f aca="false">IF(I13=0,I10,(I10*$D$3+I13*$G$4)/($D$3+$G$4))</f>
        <v>5</v>
      </c>
      <c r="J14" s="585" t="n">
        <f aca="false">IF(OR(K14=0,N14=0,Q14=0,T14=0),"-",(K14*$K$8+N14*$N$8+Q14*$Q$8+T14*$T$8+W14*$W$8)/$J$8)</f>
        <v>3.47049754474989</v>
      </c>
      <c r="K14" s="592" t="n">
        <f aca="false">IF(K10=0,0,IF((K11+K13=0),K10,IF(AND(K11&gt;0,K13=0),(K10*$K$9+K11*$C$2)/($K$9+$C$2),IF(AND(K13&gt;0,K11&gt;0),(K10*$K$9+K11*$C$2+K13*$C$4)/($K$9+$C$2+$C$4),"?"))))</f>
        <v>3.41428571428571</v>
      </c>
      <c r="L14" s="289"/>
      <c r="M14" s="290"/>
      <c r="N14" s="593" t="n">
        <f aca="false">IF(N10=0,0,IF((N11+N13=0),N10,IF(AND(N11&gt;0,N13=0),(N10*$N$9+N11*$C$2)/($N$9+$C$2),IF(AND(N13&gt;0,N11&gt;0),(N10*$N$9+N11*$C$2+N13*$C$4)/($N$9+$C$2+$C$4),"?"))))</f>
        <v>2.72368421052632</v>
      </c>
      <c r="O14" s="289"/>
      <c r="P14" s="290"/>
      <c r="Q14" s="593" t="n">
        <f aca="false">IF(Q10=0,0,IF((Q11+Q13=0),Q10,IF(AND(Q11&gt;0,Q13=0),(Q10*$Q$9+Q11*$C$2)/($Q$9+$C$2),IF(AND(Q13&gt;0,Q11&gt;0),(Q10*$Q$9+Q11*$C$2+Q13*$C$4)/($Q$9+$C$2+$C$4),"?"))))</f>
        <v>4</v>
      </c>
      <c r="R14" s="289"/>
      <c r="S14" s="290"/>
      <c r="T14" s="593" t="n">
        <f aca="false">IF(T10=0,0,IF((T11+T13=0),T10,IF(AND(T11&gt;0,T13=0),(T10*$T$9+T11*$C$2)/($T$9+$C$2),IF(AND(T13&gt;0,T11&gt;0),(T10*$T$9+T11*$C$2+T13*$C$4)/($T$9+$C$2+$C$4),"?"))))</f>
        <v>3.86029935851746</v>
      </c>
      <c r="U14" s="289"/>
      <c r="V14" s="290"/>
      <c r="W14" s="595" t="n">
        <f aca="false">W10</f>
        <v>3</v>
      </c>
      <c r="X14" s="293"/>
      <c r="Y14" s="294"/>
      <c r="Z14" s="596" t="n">
        <f aca="false">IF(Z10=0,"-",IF(Z12=0,"-",(Z10*$Z$9+Z12*$C$3)/($Z$9+$C$3)))</f>
        <v>3.12</v>
      </c>
      <c r="AA14" s="296" t="s">
        <v>104</v>
      </c>
      <c r="AB14" s="297"/>
      <c r="AD14" s="523"/>
    </row>
    <row r="15" customFormat="false" ht="20.1" hidden="false" customHeight="true" outlineLevel="0" collapsed="false">
      <c r="A15" s="298"/>
      <c r="B15" s="299" t="s">
        <v>105</v>
      </c>
      <c r="C15" s="599" t="n">
        <f aca="false">IF(C14="-","-",ROUND(C14,0))</f>
        <v>4</v>
      </c>
      <c r="D15" s="600" t="n">
        <f aca="false">IF(D14=0,"-",ROUND(D14,0))</f>
        <v>2</v>
      </c>
      <c r="E15" s="898" t="n">
        <f aca="false">IF(E14=0,"-",ROUND(E14,0))</f>
        <v>4</v>
      </c>
      <c r="F15" s="601" t="n">
        <f aca="false">IF(F14=0,"-",ROUND(F14,0))</f>
        <v>4</v>
      </c>
      <c r="G15" s="601" t="n">
        <f aca="false">IF(G14=0,"-",ROUND(G14,0))</f>
        <v>4</v>
      </c>
      <c r="H15" s="601" t="n">
        <f aca="false">IF(H14=0,"-",ROUND(H14,0))</f>
        <v>4</v>
      </c>
      <c r="I15" s="602" t="n">
        <f aca="false">IF(I14=0,"-",ROUND(I14,0))</f>
        <v>5</v>
      </c>
      <c r="J15" s="599" t="n">
        <f aca="false">IF(J14="-","-",ROUND(J14,0))</f>
        <v>3</v>
      </c>
      <c r="K15" s="603" t="n">
        <f aca="false">IF(K14=0,"-",ROUND(K14,0))</f>
        <v>3</v>
      </c>
      <c r="L15" s="604" t="n">
        <f aca="false">IF(L10=0,"-",ROUND(L10,0))</f>
        <v>3</v>
      </c>
      <c r="M15" s="605" t="n">
        <f aca="false">IF(M10=0,"-",ROUND(M10,0))</f>
        <v>4</v>
      </c>
      <c r="N15" s="606" t="n">
        <f aca="false">IF(N14=0,"-",ROUND(N14,0))</f>
        <v>3</v>
      </c>
      <c r="O15" s="604" t="n">
        <f aca="false">IF(O10=0,"-",ROUND(O10,0))</f>
        <v>2</v>
      </c>
      <c r="P15" s="605" t="n">
        <f aca="false">IF(P10=0,"-",ROUND(P10,0))</f>
        <v>3</v>
      </c>
      <c r="Q15" s="606" t="n">
        <f aca="false">IF(Q14=0,"-",ROUND(Q14,0))</f>
        <v>4</v>
      </c>
      <c r="R15" s="604" t="n">
        <f aca="false">IF(R10=0,"-",ROUND(R10,0))</f>
        <v>4</v>
      </c>
      <c r="S15" s="605" t="n">
        <f aca="false">IF(S10=0,"-",ROUND(S10,0))</f>
        <v>4</v>
      </c>
      <c r="T15" s="607" t="n">
        <f aca="false">IF(T14=0,"-",ROUND(T14,0))</f>
        <v>4</v>
      </c>
      <c r="U15" s="604" t="n">
        <f aca="false">IF(U10=0,"-",ROUND(U10,0))</f>
        <v>4</v>
      </c>
      <c r="V15" s="605" t="n">
        <f aca="false">IF(V10=0,"-",ROUND(V10,0))</f>
        <v>5</v>
      </c>
      <c r="W15" s="608" t="n">
        <f aca="false">IF(W14=0,"-",ROUND(W14,0))</f>
        <v>3</v>
      </c>
      <c r="X15" s="604" t="n">
        <f aca="false">IF(OR(X10=0,X8=0),"-",ROUND(X10,0))</f>
        <v>3</v>
      </c>
      <c r="Y15" s="609" t="n">
        <f aca="false">IF(OR(Y10=0,Y8=0),"-",ROUND(Y10,0))</f>
        <v>3</v>
      </c>
      <c r="Z15" s="610" t="n">
        <f aca="false">IF(Z14="-","-",ROUND(Z14,0))</f>
        <v>3</v>
      </c>
      <c r="AA15" s="313" t="s">
        <v>106</v>
      </c>
      <c r="AB15" s="612" t="str">
        <f aca="false">IF(OR(D15="-",J15="-",Z15="-"),"-",IF(OR(D15&gt;3,J15&gt;3,Z15&gt;3),"Nein","JA"))</f>
        <v>JA</v>
      </c>
      <c r="AD15" s="523"/>
    </row>
    <row r="16" customFormat="false" ht="17.1" hidden="false" customHeight="true" outlineLevel="0" collapsed="false">
      <c r="A16" s="198"/>
      <c r="B16" s="199" t="str">
        <f aca="false">$B$10</f>
        <v>BiN</v>
      </c>
      <c r="C16" s="535" t="n">
        <f aca="false">IF(OR(D16=0,E16=0,F16=0,G16=0,H16=0,I16=0),"-",(D16*$D$8+E16*$E$8+F16*$F$8+G16*$G$8+H16*$H$8+I16*$I$8)/$C$8)</f>
        <v>3.5</v>
      </c>
      <c r="D16" s="536" t="n">
        <v>3</v>
      </c>
      <c r="E16" s="537" t="n">
        <v>4</v>
      </c>
      <c r="F16" s="537" t="n">
        <v>3</v>
      </c>
      <c r="G16" s="902" t="n">
        <v>4</v>
      </c>
      <c r="H16" s="537" t="n">
        <v>3</v>
      </c>
      <c r="I16" s="903" t="n">
        <v>4</v>
      </c>
      <c r="J16" s="541" t="n">
        <f aca="false">IF(OR(K16=0,N16=0,Q16=0,T16=0),"-",(K16*$K$8+N16*$N$8+Q16*$Q$8+T16*$T$8+W16*$W$8)/$J$8)</f>
        <v>2.76923076923077</v>
      </c>
      <c r="K16" s="542" t="n">
        <f aca="false">(L16*$L$8+M16*$M$8)/$K$8</f>
        <v>3</v>
      </c>
      <c r="L16" s="543" t="n">
        <v>3</v>
      </c>
      <c r="M16" s="544" t="n">
        <v>3</v>
      </c>
      <c r="N16" s="545" t="n">
        <f aca="false">(O16*$O$8+P16*$P$8)/$N$8</f>
        <v>2.5</v>
      </c>
      <c r="O16" s="543" t="n">
        <v>2</v>
      </c>
      <c r="P16" s="544" t="n">
        <v>3</v>
      </c>
      <c r="Q16" s="545" t="n">
        <f aca="false">(R16*$R$8+S16*$S$8)/$Q$8</f>
        <v>4.33333333333333</v>
      </c>
      <c r="R16" s="543" t="n">
        <v>5</v>
      </c>
      <c r="S16" s="544" t="n">
        <v>4</v>
      </c>
      <c r="T16" s="546" t="n">
        <f aca="false">(U16*$U$8+V16*$V$8)/$T$8</f>
        <v>2.40983606557377</v>
      </c>
      <c r="U16" s="543" t="n">
        <v>2</v>
      </c>
      <c r="V16" s="547" t="n">
        <v>3</v>
      </c>
      <c r="W16" s="548" t="n">
        <f aca="false">IF($W$8=0,0,(X16*$X$8+Y16*$Y$8)/$W$8)</f>
        <v>2</v>
      </c>
      <c r="X16" s="549" t="n">
        <v>2</v>
      </c>
      <c r="Y16" s="550" t="n">
        <v>2</v>
      </c>
      <c r="Z16" s="551" t="n">
        <v>2.5</v>
      </c>
      <c r="AA16" s="958"/>
      <c r="AB16" s="959"/>
    </row>
    <row r="17" customFormat="false" ht="17.1" hidden="false" customHeight="true" outlineLevel="0" collapsed="false">
      <c r="A17" s="219"/>
      <c r="B17" s="220" t="str">
        <f aca="false">$B$11</f>
        <v>SP</v>
      </c>
      <c r="C17" s="554"/>
      <c r="D17" s="960" t="n">
        <v>4</v>
      </c>
      <c r="E17" s="938"/>
      <c r="F17" s="703"/>
      <c r="G17" s="939"/>
      <c r="H17" s="703"/>
      <c r="I17" s="940"/>
      <c r="J17" s="557"/>
      <c r="K17" s="856" t="n">
        <f aca="false">IF(L17=0,0,IF(M17=0,0,(L17*$L$8+M17*$M$8)/$K$8))</f>
        <v>0</v>
      </c>
      <c r="L17" s="228"/>
      <c r="M17" s="229"/>
      <c r="N17" s="857" t="n">
        <f aca="false">IF(O17=0,0,IF(P17=0,0,(O17*$O$8+P17*$P$8)/$N$8))</f>
        <v>2.5</v>
      </c>
      <c r="O17" s="228" t="n">
        <v>2</v>
      </c>
      <c r="P17" s="858" t="n">
        <v>3</v>
      </c>
      <c r="Q17" s="857" t="n">
        <f aca="false">IF(R17=0,0,IF(S17=0,0,(R17*$R$8+S17*$S$8)/$Q$8))</f>
        <v>0</v>
      </c>
      <c r="R17" s="228"/>
      <c r="S17" s="229"/>
      <c r="T17" s="961" t="n">
        <f aca="false">IF(U17=0,0,IF(V17=0,0,(U17*$U$8+V17*$V$8)/$T$8))</f>
        <v>2.59016393442623</v>
      </c>
      <c r="U17" s="860" t="n">
        <v>3</v>
      </c>
      <c r="V17" s="858" t="n">
        <v>2</v>
      </c>
      <c r="W17" s="234"/>
      <c r="X17" s="235"/>
      <c r="Y17" s="236"/>
      <c r="Z17" s="565"/>
      <c r="AA17" s="962"/>
      <c r="AB17" s="963"/>
    </row>
    <row r="18" customFormat="false" ht="17.1" hidden="false" customHeight="true" outlineLevel="0" collapsed="false">
      <c r="A18" s="219"/>
      <c r="B18" s="238" t="str">
        <f aca="false">$B$12</f>
        <v>PP</v>
      </c>
      <c r="C18" s="569"/>
      <c r="D18" s="570"/>
      <c r="E18" s="224"/>
      <c r="F18" s="712"/>
      <c r="G18" s="721"/>
      <c r="H18" s="712"/>
      <c r="I18" s="721"/>
      <c r="J18" s="876"/>
      <c r="K18" s="245"/>
      <c r="L18" s="246"/>
      <c r="M18" s="247"/>
      <c r="N18" s="248"/>
      <c r="O18" s="249"/>
      <c r="P18" s="250"/>
      <c r="Q18" s="248"/>
      <c r="R18" s="249"/>
      <c r="S18" s="250"/>
      <c r="T18" s="251"/>
      <c r="U18" s="249"/>
      <c r="V18" s="252"/>
      <c r="W18" s="253"/>
      <c r="X18" s="254"/>
      <c r="Y18" s="255"/>
      <c r="Z18" s="256" t="n">
        <v>3</v>
      </c>
      <c r="AA18" s="965" t="str">
        <f aca="false">$AA$12</f>
        <v>Abschluss:</v>
      </c>
      <c r="AB18" s="258"/>
      <c r="AC18" s="613"/>
      <c r="AD18" s="613"/>
    </row>
    <row r="19" customFormat="false" ht="17.1" hidden="false" customHeight="true" outlineLevel="0" collapsed="false">
      <c r="A19" s="219"/>
      <c r="B19" s="259" t="str">
        <f aca="false">$B$13</f>
        <v>MP</v>
      </c>
      <c r="C19" s="575"/>
      <c r="D19" s="261"/>
      <c r="E19" s="262"/>
      <c r="F19" s="263"/>
      <c r="G19" s="264"/>
      <c r="H19" s="263"/>
      <c r="I19" s="265"/>
      <c r="J19" s="877"/>
      <c r="K19" s="861"/>
      <c r="L19" s="268"/>
      <c r="M19" s="269"/>
      <c r="N19" s="861" t="n">
        <v>2</v>
      </c>
      <c r="O19" s="270"/>
      <c r="P19" s="271"/>
      <c r="Q19" s="861"/>
      <c r="R19" s="270"/>
      <c r="S19" s="271"/>
      <c r="T19" s="861"/>
      <c r="U19" s="268"/>
      <c r="V19" s="272"/>
      <c r="W19" s="273"/>
      <c r="X19" s="274"/>
      <c r="Y19" s="275"/>
      <c r="Z19" s="582"/>
      <c r="AA19" s="863" t="str">
        <f aca="false">IF(OR(C21&gt;4,J21&gt;4,Z21&gt;4),"NEIN","?")</f>
        <v>?</v>
      </c>
      <c r="AB19" s="864"/>
      <c r="AC19" s="613"/>
      <c r="AD19" s="613"/>
    </row>
    <row r="20" customFormat="false" ht="15" hidden="false" customHeight="true" outlineLevel="0" collapsed="false">
      <c r="A20" s="279"/>
      <c r="B20" s="280" t="str">
        <f aca="false">$B$14</f>
        <v>     MITTELWERT (gewichtet) &gt;&gt;</v>
      </c>
      <c r="C20" s="585" t="n">
        <f aca="false">IF(OR(D20=0,E20=0,F20=0,G20=0,H20=0,I20=0),"-",(D20*$D$8+E20*$E$8+F20*$F$8+G20*$G$8+H20*$H$8+I20*$I$8)/$C$8)</f>
        <v>3.57894736842105</v>
      </c>
      <c r="D20" s="865" t="n">
        <f aca="false">IF(D16=0,0,IF((D17+D19=0),D16,IF(AND(D17&gt;0,D19=0),(D16*$D$9+D17*$C$2)/($D$9+$C$2),IF(AND(D19&gt;0,D17&gt;0),(D16*$D$9+D17*$C$2+D19*$C$4)/($D$9+$C$2+$C$4),"?"))))</f>
        <v>3.36842105263158</v>
      </c>
      <c r="E20" s="866" t="n">
        <f aca="false">IF(E16=0,0,IF((E17+E19=0),E16,IF(AND(E17&gt;0,E19=0),(E16*$E$9+E17*$C$2)/($E$9+$C$2),IF(AND(E19&gt;0,E17&gt;0),(E16*$E$9+E17*$C$2+E19*$C$4)/($E$9+$C$2+$C$4),"?"))))</f>
        <v>4</v>
      </c>
      <c r="F20" s="867" t="n">
        <f aca="false">IF(F19=0,F16,(F16*$D$3+F19*$G$4)/($D$3+$G$4))</f>
        <v>3</v>
      </c>
      <c r="G20" s="868" t="n">
        <f aca="false">IF(G19=0,G16,(G16*$D$3+G19*$G$4)/($D$3+$G$4))</f>
        <v>4</v>
      </c>
      <c r="H20" s="867" t="n">
        <f aca="false">IF(H19=0,H16,(H16*$D$3+H19*$G$4)/($D$3+$G$4))</f>
        <v>3</v>
      </c>
      <c r="I20" s="869" t="n">
        <f aca="false">IF(I19=0,I16,(I16*$D$3+I19*$G$4)/($D$3+$G$4))</f>
        <v>4</v>
      </c>
      <c r="J20" s="585" t="n">
        <f aca="false">IF(OR(K20=0,N20=0,Q20=0,T20=0),"-",(K20*$K$8+N20*$N$8+Q20*$Q$8+T20*$T$8+W20*$W$8)/$J$8)</f>
        <v>2.77689090677333</v>
      </c>
      <c r="K20" s="592" t="n">
        <f aca="false">IF(K16=0,0,IF((K17+K19=0),K16,IF(AND(K17&gt;0,K19=0),(K16*$K$9+K17*$C$2)/($K$9+$C$2),IF(AND(K19&gt;0,K17&gt;0),(K16*$K$9+K17*$C$2+K19*$C$4)/($K$9+$C$2+$C$4),"?"))))</f>
        <v>3</v>
      </c>
      <c r="L20" s="289"/>
      <c r="M20" s="290"/>
      <c r="N20" s="593" t="n">
        <f aca="false">IF(N16=0,0,IF((N17+N19=0),N16,IF(AND(N17&gt;0,N19=0),(N16*$N$9+N17*$C$2)/($N$9+$C$2),IF(AND(N19&gt;0,N17&gt;0),(N16*$N$9+N17*$C$2+N19*$C$4)/($N$9+$C$2+$C$4),"?"))))</f>
        <v>2.41304347826087</v>
      </c>
      <c r="O20" s="289"/>
      <c r="P20" s="290"/>
      <c r="Q20" s="593" t="n">
        <f aca="false">IF(Q16=0,0,IF((Q17+Q19=0),Q16,IF(AND(Q17&gt;0,Q19=0),(Q16*$Q$9+Q17*$C$2)/($Q$9+$C$2),IF(AND(Q19&gt;0,Q17&gt;0),(Q16*$Q$9+Q17*$C$2+Q19*$C$4)/($Q$9+$C$2+$C$4),"?"))))</f>
        <v>4.33333333333333</v>
      </c>
      <c r="R20" s="289"/>
      <c r="S20" s="290"/>
      <c r="T20" s="593" t="n">
        <f aca="false">IF(T16=0,0,IF((T17+T19=0),T16,IF(AND(T17&gt;0,T19=0),(T16*$T$9+T17*$C$2)/($T$9+$C$2),IF(AND(T19&gt;0,T17&gt;0),(T16*$T$9+T17*$C$2+T19*$C$4)/($T$9+$C$2+$C$4),"?"))))</f>
        <v>2.4762726488352</v>
      </c>
      <c r="U20" s="289"/>
      <c r="V20" s="290"/>
      <c r="W20" s="595" t="n">
        <f aca="false">W16</f>
        <v>2</v>
      </c>
      <c r="X20" s="293"/>
      <c r="Y20" s="294"/>
      <c r="Z20" s="596" t="n">
        <f aca="false">IF(Z16=0,"-",IF(Z18=0,"-",(Z16*$Z$9+Z18*$C$3)/($Z$9+$C$3)))</f>
        <v>2.7</v>
      </c>
      <c r="AA20" s="966" t="str">
        <f aca="false">$AA$14</f>
        <v> Aufnahme</v>
      </c>
      <c r="AB20" s="873"/>
      <c r="AC20" s="613"/>
      <c r="AD20" s="613"/>
    </row>
    <row r="21" customFormat="false" ht="20.1" hidden="false" customHeight="true" outlineLevel="0" collapsed="false">
      <c r="A21" s="298"/>
      <c r="B21" s="299" t="str">
        <f aca="false">$B$15</f>
        <v>Entscheidung Endnote:</v>
      </c>
      <c r="C21" s="599" t="n">
        <f aca="false">IF(C20="-","-",ROUND(C20,0))</f>
        <v>4</v>
      </c>
      <c r="D21" s="600" t="n">
        <f aca="false">IF(D20=0,"-",ROUND(D20,0))</f>
        <v>3</v>
      </c>
      <c r="E21" s="601" t="n">
        <f aca="false">IF(E20=0,"-",ROUND(E20,0))</f>
        <v>4</v>
      </c>
      <c r="F21" s="601" t="n">
        <f aca="false">IF(F20=0,"-",ROUND(F20,0))</f>
        <v>3</v>
      </c>
      <c r="G21" s="601" t="n">
        <f aca="false">IF(G20=0,"-",ROUND(G20,0))</f>
        <v>4</v>
      </c>
      <c r="H21" s="601" t="n">
        <f aca="false">IF(H20=0,"-",ROUND(H20,0))</f>
        <v>3</v>
      </c>
      <c r="I21" s="602" t="n">
        <f aca="false">IF(I20=0,"-",ROUND(I20,0))</f>
        <v>4</v>
      </c>
      <c r="J21" s="599" t="n">
        <f aca="false">IF(J20="-","-",ROUND(J20,0))</f>
        <v>3</v>
      </c>
      <c r="K21" s="603" t="n">
        <f aca="false">IF(K20=0,"-",ROUND(K20,0))</f>
        <v>3</v>
      </c>
      <c r="L21" s="604" t="n">
        <f aca="false">IF(L16=0,"-",ROUND(L16,0))</f>
        <v>3</v>
      </c>
      <c r="M21" s="605" t="n">
        <f aca="false">IF(M16=0,"-",ROUND(M16,0))</f>
        <v>3</v>
      </c>
      <c r="N21" s="606" t="n">
        <f aca="false">IF(N20=0,"-",ROUND(N20,0))</f>
        <v>2</v>
      </c>
      <c r="O21" s="604" t="n">
        <f aca="false">IF(O16=0,"-",ROUND(O16,0))</f>
        <v>2</v>
      </c>
      <c r="P21" s="605" t="n">
        <f aca="false">IF(P16=0,"-",ROUND(P16,0))</f>
        <v>3</v>
      </c>
      <c r="Q21" s="606" t="n">
        <f aca="false">IF(Q20=0,"-",ROUND(Q20,0))</f>
        <v>4</v>
      </c>
      <c r="R21" s="604" t="n">
        <f aca="false">IF(R16=0,"-",ROUND(R16,0))</f>
        <v>5</v>
      </c>
      <c r="S21" s="605" t="n">
        <f aca="false">IF(S16=0,"-",ROUND(S16,0))</f>
        <v>4</v>
      </c>
      <c r="T21" s="607" t="n">
        <f aca="false">IF(T20=0,"-",ROUND(T20,0))</f>
        <v>2</v>
      </c>
      <c r="U21" s="604" t="n">
        <f aca="false">IF(U16=0,"-",ROUND(U16,0))</f>
        <v>2</v>
      </c>
      <c r="V21" s="605" t="n">
        <f aca="false">IF(V16=0,"-",ROUND(V16,0))</f>
        <v>3</v>
      </c>
      <c r="W21" s="608" t="n">
        <f aca="false">IF(W20=0,"-",ROUND(W20,0))</f>
        <v>2</v>
      </c>
      <c r="X21" s="927" t="n">
        <f aca="false">IF(X16=0,"-",ROUND(X16,0))</f>
        <v>2</v>
      </c>
      <c r="Y21" s="928" t="n">
        <f aca="false">IF(Y16=0,"-",ROUND(Y16,0))</f>
        <v>2</v>
      </c>
      <c r="Z21" s="610" t="n">
        <f aca="false">IF(Z20="-","-",ROUND(Z20,0))</f>
        <v>3</v>
      </c>
      <c r="AA21" s="967" t="str">
        <f aca="false">$AA$15</f>
        <v>FS-Q:</v>
      </c>
      <c r="AB21" s="612" t="str">
        <f aca="false">IF(OR(D21="-",J21="-",Z21="-"),"-",IF(OR(D21&gt;3,J21&gt;3,Z21&gt;3),"Nein","JA"))</f>
        <v>JA</v>
      </c>
      <c r="AC21" s="613"/>
      <c r="AD21" s="613"/>
    </row>
    <row r="22" customFormat="false" ht="17.1" hidden="false" customHeight="true" outlineLevel="0" collapsed="false">
      <c r="A22" s="198"/>
      <c r="B22" s="199" t="str">
        <f aca="false">$B$10</f>
        <v>BiN</v>
      </c>
      <c r="C22" s="535" t="n">
        <f aca="false">IF(OR(D22=0,E22=0,F22=0,G22=0,H22=0,I22=0),"-",(D22*$D$8+E22*$E$8+F22*$F$8+G22*$G$8+H22*$H$8+I22*$I$8)/$C$8)</f>
        <v>3</v>
      </c>
      <c r="D22" s="536" t="n">
        <v>4</v>
      </c>
      <c r="E22" s="537" t="n">
        <v>3</v>
      </c>
      <c r="F22" s="538" t="n">
        <v>3</v>
      </c>
      <c r="G22" s="539" t="n">
        <v>2</v>
      </c>
      <c r="H22" s="538" t="n">
        <v>4</v>
      </c>
      <c r="I22" s="540" t="n">
        <v>2</v>
      </c>
      <c r="J22" s="541" t="n">
        <f aca="false">IF(OR(K22=0,N22=0,Q22=0,T22=0),"-",(K22*$K$8+N22*$N$8+Q22*$Q$8+T22*$T$8+W22*$W$8)/$J$8)</f>
        <v>2.76923076923077</v>
      </c>
      <c r="K22" s="542" t="n">
        <f aca="false">(L22*$L$8+M22*$M$8)/$K$8</f>
        <v>3</v>
      </c>
      <c r="L22" s="543" t="n">
        <v>3</v>
      </c>
      <c r="M22" s="544" t="n">
        <v>3</v>
      </c>
      <c r="N22" s="545" t="n">
        <f aca="false">(O22*$O$8+P22*$P$8)/$N$8</f>
        <v>2.5</v>
      </c>
      <c r="O22" s="543" t="n">
        <v>2</v>
      </c>
      <c r="P22" s="544" t="n">
        <v>3</v>
      </c>
      <c r="Q22" s="545" t="n">
        <f aca="false">(R22*$R$8+S22*$S$8)/$Q$8</f>
        <v>4.33333333333333</v>
      </c>
      <c r="R22" s="543" t="n">
        <v>5</v>
      </c>
      <c r="S22" s="544" t="n">
        <v>4</v>
      </c>
      <c r="T22" s="546" t="n">
        <f aca="false">(U22*$U$8+V22*$V$8)/$T$8</f>
        <v>2.40983606557377</v>
      </c>
      <c r="U22" s="543" t="n">
        <v>2</v>
      </c>
      <c r="V22" s="547" t="n">
        <v>3</v>
      </c>
      <c r="W22" s="548" t="n">
        <f aca="false">IF($W$8=0,0,(X22*$X$8+Y22*$Y$8)/$W$8)</f>
        <v>2</v>
      </c>
      <c r="X22" s="549" t="n">
        <v>2</v>
      </c>
      <c r="Y22" s="550" t="n">
        <v>2</v>
      </c>
      <c r="Z22" s="551" t="n">
        <v>2.5</v>
      </c>
      <c r="AA22" s="958"/>
      <c r="AB22" s="959"/>
      <c r="AC22" s="613"/>
    </row>
    <row r="23" customFormat="false" ht="17.1" hidden="false" customHeight="true" outlineLevel="0" collapsed="false">
      <c r="A23" s="219"/>
      <c r="B23" s="220" t="str">
        <f aca="false">$B$11</f>
        <v>SP</v>
      </c>
      <c r="C23" s="554"/>
      <c r="D23" s="960" t="n">
        <v>4</v>
      </c>
      <c r="E23" s="938"/>
      <c r="F23" s="703"/>
      <c r="G23" s="939"/>
      <c r="H23" s="703"/>
      <c r="I23" s="940"/>
      <c r="J23" s="557"/>
      <c r="K23" s="856" t="n">
        <f aca="false">IF(L23=0,0,IF(M23=0,0,(L23*$L$8+M23*$M$8)/$K$8))</f>
        <v>0</v>
      </c>
      <c r="L23" s="228"/>
      <c r="M23" s="229"/>
      <c r="N23" s="857" t="n">
        <f aca="false">IF(O23=0,0,IF(P23=0,0,(O23*$O$8+P23*$P$8)/$N$8))</f>
        <v>3</v>
      </c>
      <c r="O23" s="228" t="n">
        <v>3</v>
      </c>
      <c r="P23" s="858" t="n">
        <v>3</v>
      </c>
      <c r="Q23" s="857" t="n">
        <f aca="false">IF(R23=0,0,IF(S23=0,0,(R23*$R$8+S23*$S$8)/$Q$8))</f>
        <v>0</v>
      </c>
      <c r="R23" s="228"/>
      <c r="S23" s="229"/>
      <c r="T23" s="961" t="n">
        <f aca="false">IF(U23=0,0,IF(V23=0,0,(U23*$U$8+V23*$V$8)/$T$8))</f>
        <v>3.17704918032787</v>
      </c>
      <c r="U23" s="860" t="n">
        <v>3.3</v>
      </c>
      <c r="V23" s="858" t="n">
        <v>3</v>
      </c>
      <c r="W23" s="234"/>
      <c r="X23" s="235"/>
      <c r="Y23" s="236"/>
      <c r="Z23" s="565"/>
      <c r="AA23" s="962"/>
      <c r="AB23" s="963"/>
      <c r="AC23" s="613"/>
      <c r="AD23" s="613"/>
    </row>
    <row r="24" customFormat="false" ht="17.1" hidden="false" customHeight="true" outlineLevel="0" collapsed="false">
      <c r="A24" s="219"/>
      <c r="B24" s="238" t="str">
        <f aca="false">$B$12</f>
        <v>PP</v>
      </c>
      <c r="C24" s="569"/>
      <c r="D24" s="570"/>
      <c r="E24" s="224"/>
      <c r="F24" s="968"/>
      <c r="G24" s="969"/>
      <c r="H24" s="968"/>
      <c r="I24" s="969"/>
      <c r="J24" s="876"/>
      <c r="K24" s="245"/>
      <c r="L24" s="246"/>
      <c r="M24" s="247"/>
      <c r="N24" s="248"/>
      <c r="O24" s="249"/>
      <c r="P24" s="250"/>
      <c r="Q24" s="248"/>
      <c r="R24" s="249"/>
      <c r="S24" s="250"/>
      <c r="T24" s="251"/>
      <c r="U24" s="249"/>
      <c r="V24" s="252"/>
      <c r="W24" s="253"/>
      <c r="X24" s="254"/>
      <c r="Y24" s="255"/>
      <c r="Z24" s="256" t="n">
        <v>3</v>
      </c>
      <c r="AA24" s="965" t="str">
        <f aca="false">$AA$12</f>
        <v>Abschluss:</v>
      </c>
      <c r="AB24" s="258"/>
      <c r="AC24" s="613"/>
      <c r="AD24" s="613"/>
    </row>
    <row r="25" customFormat="false" ht="17.1" hidden="false" customHeight="true" outlineLevel="0" collapsed="false">
      <c r="A25" s="219"/>
      <c r="B25" s="259" t="str">
        <f aca="false">$B$13</f>
        <v>MP</v>
      </c>
      <c r="C25" s="575"/>
      <c r="D25" s="261"/>
      <c r="E25" s="262"/>
      <c r="F25" s="263"/>
      <c r="G25" s="264"/>
      <c r="H25" s="263"/>
      <c r="I25" s="265"/>
      <c r="J25" s="877"/>
      <c r="K25" s="861"/>
      <c r="L25" s="268"/>
      <c r="M25" s="269"/>
      <c r="N25" s="861"/>
      <c r="O25" s="270"/>
      <c r="P25" s="271"/>
      <c r="Q25" s="861"/>
      <c r="R25" s="270"/>
      <c r="S25" s="271"/>
      <c r="T25" s="861"/>
      <c r="U25" s="268"/>
      <c r="V25" s="272"/>
      <c r="W25" s="273"/>
      <c r="X25" s="274"/>
      <c r="Y25" s="275"/>
      <c r="Z25" s="582"/>
      <c r="AA25" s="863" t="str">
        <f aca="false">IF(OR(C27&gt;4,J27&gt;4,Z27&gt;4),"NEIN","?")</f>
        <v>?</v>
      </c>
      <c r="AB25" s="864"/>
      <c r="AC25" s="613"/>
      <c r="AD25" s="613"/>
    </row>
    <row r="26" customFormat="false" ht="15" hidden="false" customHeight="true" outlineLevel="0" collapsed="false">
      <c r="A26" s="279"/>
      <c r="B26" s="280" t="str">
        <f aca="false">$B$14</f>
        <v>     MITTELWERT (gewichtet) &gt;&gt;</v>
      </c>
      <c r="C26" s="585" t="n">
        <f aca="false">IF(OR(D26=0,E26=0,F26=0,G26=0,H26=0,I26=0),"-",(D26*$D$8+E26*$E$8+F26*$F$8+G26*$G$8+H26*$H$8+I26*$I$8)/$C$8)</f>
        <v>3</v>
      </c>
      <c r="D26" s="865" t="n">
        <f aca="false">IF(D22=0,0,IF((D23+D25=0),D22,IF(AND(D23&gt;0,D25=0),(D22*$D$9+D23*$C$2)/($D$9+$C$2),IF(AND(D25&gt;0,D23&gt;0),(D22*$D$9+D23*$C$2+D25*$C$4)/($D$9+$C$2+$C$4),"?"))))</f>
        <v>4</v>
      </c>
      <c r="E26" s="866" t="n">
        <f aca="false">IF(E22=0,0,IF((E23+E25=0),E22,IF(AND(E23&gt;0,E25=0),(E22*$E$9+E23*$C$2)/($E$9+$C$2),IF(AND(E25&gt;0,E23&gt;0),(E22*$E$9+E23*$C$2+E25*$C$4)/($E$9+$C$2+$C$4),"?"))))</f>
        <v>3</v>
      </c>
      <c r="F26" s="970" t="n">
        <f aca="false">IF(F25=0,F22,(F22*$D$3+F25*$G$4)/($D$3+$G$4))</f>
        <v>3</v>
      </c>
      <c r="G26" s="971" t="n">
        <f aca="false">IF(G25=0,G22,(G22*$D$3+G25*$G$4)/($D$3+$G$4))</f>
        <v>2</v>
      </c>
      <c r="H26" s="970" t="n">
        <f aca="false">IF(H25=0,H22,(H22*$D$3+H25*$G$4)/($D$3+$G$4))</f>
        <v>4</v>
      </c>
      <c r="I26" s="972" t="n">
        <f aca="false">IF(I25=0,I22,(I22*$D$3+I25*$G$4)/($D$3+$G$4))</f>
        <v>2</v>
      </c>
      <c r="J26" s="585" t="n">
        <f aca="false">IF(OR(K26=0,N26=0,Q26=0,T26=0),"-",(K26*$K$8+N26*$N$8+Q26*$Q$8+T26*$T$8+W26*$W$8)/$J$8)</f>
        <v>2.89001814882033</v>
      </c>
      <c r="K26" s="592" t="n">
        <f aca="false">IF(K22=0,0,IF((K23+K25=0),K22,IF(AND(K23&gt;0,K25=0),(K22*$K$9+K23*$C$2)/($K$9+$C$2),IF(AND(K25&gt;0,K23&gt;0),(K22*$K$9+K23*$C$2+K25*$C$4)/($K$9+$C$2+$C$4),"?"))))</f>
        <v>3</v>
      </c>
      <c r="L26" s="289"/>
      <c r="M26" s="290"/>
      <c r="N26" s="593" t="n">
        <f aca="false">IF(N22=0,0,IF((N23+N25=0),N22,IF(AND(N23&gt;0,N25=0),(N22*$N$9+N23*$C$2)/($N$9+$C$2),IF(AND(N25&gt;0,N23&gt;0),(N22*$N$9+N23*$C$2+N25*$C$4)/($N$9+$C$2+$C$4),"?"))))</f>
        <v>2.68421052631579</v>
      </c>
      <c r="O26" s="289"/>
      <c r="P26" s="290"/>
      <c r="Q26" s="593" t="n">
        <f aca="false">IF(Q22=0,0,IF((Q23+Q25=0),Q22,IF(AND(Q23&gt;0,Q25=0),(Q22*$Q$9+Q23*$C$2)/($Q$9+$C$2),IF(AND(Q25&gt;0,Q23&gt;0),(Q22*$Q$9+Q23*$C$2+Q25*$C$4)/($Q$9+$C$2+$C$4),"?"))))</f>
        <v>4.33333333333333</v>
      </c>
      <c r="R26" s="289"/>
      <c r="S26" s="290"/>
      <c r="T26" s="593" t="n">
        <f aca="false">IF(T22=0,0,IF((T23+T25=0),T22,IF(AND(T23&gt;0,T25=0),(T22*$T$9+T23*$C$2)/($T$9+$C$2),IF(AND(T25&gt;0,T23&gt;0),(T22*$T$9+T23*$C$2+T25*$C$4)/($T$9+$C$2+$C$4),"?"))))</f>
        <v>2.69249352890423</v>
      </c>
      <c r="U26" s="289"/>
      <c r="V26" s="290"/>
      <c r="W26" s="595" t="n">
        <f aca="false">W22</f>
        <v>2</v>
      </c>
      <c r="X26" s="293"/>
      <c r="Y26" s="294"/>
      <c r="Z26" s="596" t="n">
        <f aca="false">IF(Z22=0,"-",IF(Z24=0,"-",(Z22*$Z$9+Z24*$C$3)/($Z$9+$C$3)))</f>
        <v>2.7</v>
      </c>
      <c r="AA26" s="966" t="str">
        <f aca="false">$AA$14</f>
        <v> Aufnahme</v>
      </c>
      <c r="AB26" s="873"/>
      <c r="AC26" s="613"/>
      <c r="AD26" s="613"/>
    </row>
    <row r="27" customFormat="false" ht="20.1" hidden="false" customHeight="true" outlineLevel="0" collapsed="false">
      <c r="A27" s="298"/>
      <c r="B27" s="299" t="str">
        <f aca="false">$B$15</f>
        <v>Entscheidung Endnote:</v>
      </c>
      <c r="C27" s="599" t="n">
        <f aca="false">IF(C26="-","-",ROUND(C26,0))</f>
        <v>3</v>
      </c>
      <c r="D27" s="600" t="n">
        <f aca="false">IF(D26=0,"-",ROUND(D26,0))</f>
        <v>4</v>
      </c>
      <c r="E27" s="601" t="n">
        <f aca="false">IF(E26=0,"-",ROUND(E26,0))</f>
        <v>3</v>
      </c>
      <c r="F27" s="601" t="n">
        <f aca="false">IF(F26=0,"-",ROUND(F26,0))</f>
        <v>3</v>
      </c>
      <c r="G27" s="601" t="n">
        <f aca="false">IF(G26=0,"-",ROUND(G26,0))</f>
        <v>2</v>
      </c>
      <c r="H27" s="601" t="n">
        <f aca="false">IF(H26=0,"-",ROUND(H26,0))</f>
        <v>4</v>
      </c>
      <c r="I27" s="602" t="n">
        <f aca="false">IF(I26=0,"-",ROUND(I26,0))</f>
        <v>2</v>
      </c>
      <c r="J27" s="599" t="n">
        <f aca="false">IF(J26="-","-",ROUND(J26,0))</f>
        <v>3</v>
      </c>
      <c r="K27" s="603" t="n">
        <f aca="false">IF(K26=0,"-",ROUND(K26,0))</f>
        <v>3</v>
      </c>
      <c r="L27" s="604" t="n">
        <f aca="false">IF(L22=0,"-",ROUND(L22,0))</f>
        <v>3</v>
      </c>
      <c r="M27" s="605" t="n">
        <f aca="false">IF(M22=0,"-",ROUND(M22,0))</f>
        <v>3</v>
      </c>
      <c r="N27" s="606" t="n">
        <f aca="false">IF(N26=0,"-",ROUND(N26,0))</f>
        <v>3</v>
      </c>
      <c r="O27" s="604" t="n">
        <f aca="false">IF(O22=0,"-",ROUND(O22,0))</f>
        <v>2</v>
      </c>
      <c r="P27" s="605" t="n">
        <f aca="false">IF(P22=0,"-",ROUND(P22,0))</f>
        <v>3</v>
      </c>
      <c r="Q27" s="606" t="n">
        <f aca="false">IF(Q26=0,"-",ROUND(Q26,0))</f>
        <v>4</v>
      </c>
      <c r="R27" s="604" t="n">
        <f aca="false">IF(R22=0,"-",ROUND(R22,0))</f>
        <v>5</v>
      </c>
      <c r="S27" s="605" t="n">
        <f aca="false">IF(S22=0,"-",ROUND(S22,0))</f>
        <v>4</v>
      </c>
      <c r="T27" s="607" t="n">
        <f aca="false">IF(T26=0,"-",ROUND(T26,0))</f>
        <v>3</v>
      </c>
      <c r="U27" s="604" t="n">
        <f aca="false">IF(U22=0,"-",ROUND(U22,0))</f>
        <v>2</v>
      </c>
      <c r="V27" s="605" t="n">
        <f aca="false">IF(V22=0,"-",ROUND(V22,0))</f>
        <v>3</v>
      </c>
      <c r="W27" s="608" t="n">
        <f aca="false">IF(W26=0,"-",ROUND(W26,0))</f>
        <v>2</v>
      </c>
      <c r="X27" s="927" t="n">
        <f aca="false">IF(X22=0,"-",ROUND(X22,0))</f>
        <v>2</v>
      </c>
      <c r="Y27" s="928" t="n">
        <f aca="false">IF(Y22=0,"-",ROUND(Y22,0))</f>
        <v>2</v>
      </c>
      <c r="Z27" s="610" t="n">
        <f aca="false">IF(Z26="-","-",ROUND(Z26,0))</f>
        <v>3</v>
      </c>
      <c r="AA27" s="967" t="str">
        <f aca="false">$AA$15</f>
        <v>FS-Q:</v>
      </c>
      <c r="AB27" s="612" t="str">
        <f aca="false">IF(OR(D27="-",J27="-",Z27="-"),"-",IF(OR(D27&gt;3,J27&gt;3,Z27&gt;3),"Nein","JA"))</f>
        <v>Nein</v>
      </c>
      <c r="AC27" s="613"/>
      <c r="AD27" s="613"/>
    </row>
    <row r="28" customFormat="false" ht="17.1" hidden="false" customHeight="true" outlineLevel="0" collapsed="false">
      <c r="A28" s="198"/>
      <c r="B28" s="199" t="str">
        <f aca="false">$B$10</f>
        <v>BiN</v>
      </c>
      <c r="C28" s="535" t="n">
        <f aca="false">IF(OR(D28=0,E28=0,F28=0,G28=0,H28=0,I28=0),"-",(D28*$D$8+E28*$E$8+F28*$F$8+G28*$G$8+H28*$H$8+I28*$I$8)/$C$8)</f>
        <v>2.57142857142857</v>
      </c>
      <c r="D28" s="536" t="n">
        <v>2</v>
      </c>
      <c r="E28" s="537" t="n">
        <v>3</v>
      </c>
      <c r="F28" s="538" t="n">
        <v>3</v>
      </c>
      <c r="G28" s="539" t="n">
        <v>2</v>
      </c>
      <c r="H28" s="538" t="n">
        <v>4</v>
      </c>
      <c r="I28" s="540" t="n">
        <v>2</v>
      </c>
      <c r="J28" s="541" t="n">
        <f aca="false">IF(OR(K28=0,N28=0,Q28=0,T28=0),"-",(K28*$K$8+N28*$N$8+Q28*$Q$8+T28*$T$8+W28*$W$8)/$J$8)</f>
        <v>2.76923076923077</v>
      </c>
      <c r="K28" s="542" t="n">
        <f aca="false">(L28*$L$8+M28*$M$8)/$K$8</f>
        <v>3</v>
      </c>
      <c r="L28" s="543" t="n">
        <v>3</v>
      </c>
      <c r="M28" s="544" t="n">
        <v>3</v>
      </c>
      <c r="N28" s="545" t="n">
        <f aca="false">(O28*$O$8+P28*$P$8)/$N$8</f>
        <v>2.5</v>
      </c>
      <c r="O28" s="543" t="n">
        <v>2</v>
      </c>
      <c r="P28" s="544" t="n">
        <v>3</v>
      </c>
      <c r="Q28" s="545" t="n">
        <f aca="false">(R28*$R$8+S28*$S$8)/$Q$8</f>
        <v>4.33333333333333</v>
      </c>
      <c r="R28" s="543" t="n">
        <v>5</v>
      </c>
      <c r="S28" s="544" t="n">
        <v>4</v>
      </c>
      <c r="T28" s="546" t="n">
        <f aca="false">(U28*$U$8+V28*$V$8)/$T$8</f>
        <v>2.40983606557377</v>
      </c>
      <c r="U28" s="543" t="n">
        <v>2</v>
      </c>
      <c r="V28" s="547" t="n">
        <v>3</v>
      </c>
      <c r="W28" s="548" t="n">
        <f aca="false">IF($W$8=0,0,(X28*$X$8+Y28*$Y$8)/$W$8)</f>
        <v>2</v>
      </c>
      <c r="X28" s="549" t="n">
        <v>2</v>
      </c>
      <c r="Y28" s="550" t="n">
        <v>2</v>
      </c>
      <c r="Z28" s="551" t="n">
        <v>2.5</v>
      </c>
      <c r="AA28" s="958"/>
      <c r="AB28" s="959"/>
      <c r="AC28" s="613"/>
      <c r="AD28" s="613"/>
    </row>
    <row r="29" customFormat="false" ht="17.1" hidden="false" customHeight="true" outlineLevel="0" collapsed="false">
      <c r="A29" s="219"/>
      <c r="B29" s="220" t="str">
        <f aca="false">$B$11</f>
        <v>SP</v>
      </c>
      <c r="C29" s="554"/>
      <c r="D29" s="960" t="n">
        <v>3</v>
      </c>
      <c r="E29" s="938"/>
      <c r="F29" s="703"/>
      <c r="G29" s="939"/>
      <c r="H29" s="703"/>
      <c r="I29" s="940"/>
      <c r="J29" s="557"/>
      <c r="K29" s="856" t="n">
        <f aca="false">IF(L29=0,0,IF(M29=0,0,(L29*$L$8+M29*$M$8)/$K$8))</f>
        <v>0</v>
      </c>
      <c r="L29" s="228"/>
      <c r="M29" s="229"/>
      <c r="N29" s="857" t="n">
        <f aca="false">IF(O29=0,0,IF(P29=0,0,(O29*$O$8+P29*$P$8)/$N$8))</f>
        <v>2.65</v>
      </c>
      <c r="O29" s="228" t="n">
        <v>3.3</v>
      </c>
      <c r="P29" s="858" t="n">
        <v>2</v>
      </c>
      <c r="Q29" s="857" t="n">
        <f aca="false">IF(R29=0,0,IF(S29=0,0,(R29*$R$8+S29*$S$8)/$Q$8))</f>
        <v>0</v>
      </c>
      <c r="R29" s="228"/>
      <c r="S29" s="229"/>
      <c r="T29" s="961" t="n">
        <f aca="false">IF(U29=0,0,IF(V29=0,0,(U29*$U$8+V29*$V$8)/$T$8))</f>
        <v>1.70491803278689</v>
      </c>
      <c r="U29" s="860" t="n">
        <v>1.5</v>
      </c>
      <c r="V29" s="858" t="n">
        <v>2</v>
      </c>
      <c r="W29" s="234"/>
      <c r="X29" s="235"/>
      <c r="Y29" s="236"/>
      <c r="Z29" s="565"/>
      <c r="AA29" s="962"/>
      <c r="AB29" s="963"/>
      <c r="AC29" s="613"/>
      <c r="AD29" s="613"/>
    </row>
    <row r="30" customFormat="false" ht="17.1" hidden="false" customHeight="true" outlineLevel="0" collapsed="false">
      <c r="A30" s="219"/>
      <c r="B30" s="238" t="str">
        <f aca="false">$B$12</f>
        <v>PP</v>
      </c>
      <c r="C30" s="569"/>
      <c r="D30" s="570"/>
      <c r="E30" s="224"/>
      <c r="F30" s="242"/>
      <c r="G30" s="243"/>
      <c r="H30" s="242"/>
      <c r="I30" s="243"/>
      <c r="J30" s="876"/>
      <c r="K30" s="245"/>
      <c r="L30" s="246"/>
      <c r="M30" s="247"/>
      <c r="N30" s="248"/>
      <c r="O30" s="249"/>
      <c r="P30" s="250"/>
      <c r="Q30" s="248"/>
      <c r="R30" s="249"/>
      <c r="S30" s="250"/>
      <c r="T30" s="251"/>
      <c r="U30" s="249"/>
      <c r="V30" s="252"/>
      <c r="W30" s="253"/>
      <c r="X30" s="254"/>
      <c r="Y30" s="255"/>
      <c r="Z30" s="256" t="n">
        <v>3</v>
      </c>
      <c r="AA30" s="965" t="str">
        <f aca="false">$AA$12</f>
        <v>Abschluss:</v>
      </c>
      <c r="AB30" s="258"/>
      <c r="AC30" s="613"/>
      <c r="AD30" s="613"/>
    </row>
    <row r="31" customFormat="false" ht="17.1" hidden="false" customHeight="true" outlineLevel="0" collapsed="false">
      <c r="A31" s="219"/>
      <c r="B31" s="259" t="str">
        <f aca="false">$B$13</f>
        <v>MP</v>
      </c>
      <c r="C31" s="575"/>
      <c r="D31" s="261"/>
      <c r="E31" s="262"/>
      <c r="F31" s="263"/>
      <c r="G31" s="264"/>
      <c r="H31" s="263"/>
      <c r="I31" s="265"/>
      <c r="J31" s="877"/>
      <c r="K31" s="861"/>
      <c r="L31" s="268"/>
      <c r="M31" s="269"/>
      <c r="N31" s="861"/>
      <c r="O31" s="270"/>
      <c r="P31" s="271"/>
      <c r="Q31" s="861"/>
      <c r="R31" s="270"/>
      <c r="S31" s="271"/>
      <c r="T31" s="861"/>
      <c r="U31" s="268"/>
      <c r="V31" s="272"/>
      <c r="W31" s="273"/>
      <c r="X31" s="274"/>
      <c r="Y31" s="275"/>
      <c r="Z31" s="582"/>
      <c r="AA31" s="863" t="str">
        <f aca="false">IF(OR(C33&gt;4,J33&gt;4,Z33&gt;4),"NEIN","?")</f>
        <v>?</v>
      </c>
      <c r="AB31" s="864"/>
      <c r="AC31" s="613"/>
      <c r="AD31" s="613"/>
    </row>
    <row r="32" customFormat="false" ht="15" hidden="false" customHeight="true" outlineLevel="0" collapsed="false">
      <c r="A32" s="279"/>
      <c r="B32" s="280" t="str">
        <f aca="false">$B$14</f>
        <v>     MITTELWERT (gewichtet) &gt;&gt;</v>
      </c>
      <c r="C32" s="585" t="n">
        <f aca="false">IF(OR(D32=0,E32=0,F32=0,G32=0,H32=0,I32=0),"-",(D32*$D$8+E32*$E$8+F32*$F$8+G32*$G$8+H32*$H$8+I32*$I$8)/$C$8)</f>
        <v>2.65037593984962</v>
      </c>
      <c r="D32" s="865" t="n">
        <f aca="false">IF(D28=0,0,IF((D29+D31=0),D28,IF(AND(D29&gt;0,D31=0),(D28*$D$9+D29*$C$2)/($D$9+$C$2),IF(AND(D31&gt;0,D29&gt;0),(D28*$D$9+D29*$C$2+D31*$C$4)/($D$9+$C$2+$C$4),"?"))))</f>
        <v>2.36842105263158</v>
      </c>
      <c r="E32" s="866" t="n">
        <f aca="false">IF(E28=0,0,IF((E29+E31=0),E28,IF(AND(E29&gt;0,E31=0),(E28*$E$9+E29*$C$2)/($E$9+$C$2),IF(AND(E31&gt;0,E29&gt;0),(E28*$E$9+E29*$C$2+E31*$C$4)/($E$9+$C$2+$C$4),"?"))))</f>
        <v>3</v>
      </c>
      <c r="F32" s="867" t="n">
        <f aca="false">IF(F31=0,F28,(F28*$D$3+F31*$G$4)/($D$3+$G$4))</f>
        <v>3</v>
      </c>
      <c r="G32" s="868" t="n">
        <f aca="false">IF(G31=0,G28,(G28*$D$3+G31*$G$4)/($D$3+$G$4))</f>
        <v>2</v>
      </c>
      <c r="H32" s="867" t="n">
        <f aca="false">IF(H31=0,H28,(H28*$D$3+H31*$G$4)/($D$3+$G$4))</f>
        <v>4</v>
      </c>
      <c r="I32" s="869" t="n">
        <f aca="false">IF(I31=0,I28,(I28*$D$3+I31*$G$4)/($D$3+$G$4))</f>
        <v>2</v>
      </c>
      <c r="J32" s="585" t="n">
        <f aca="false">IF(OR(K32=0,N32=0,Q32=0,T32=0),"-",(K32*$K$8+N32*$N$8+Q32*$Q$8+T32*$T$8+W32*$W$8)/$J$8)</f>
        <v>2.69398296803016</v>
      </c>
      <c r="K32" s="592" t="n">
        <f aca="false">IF(K28=0,0,IF((K29+K31=0),K28,IF(AND(K29&gt;0,K31=0),(K28*$K$9+K29*$C$2)/($K$9+$C$2),IF(AND(K31&gt;0,K29&gt;0),(K28*$K$9+K29*$C$2+K31*$C$4)/($K$9+$C$2+$C$4),"?"))))</f>
        <v>3</v>
      </c>
      <c r="L32" s="289"/>
      <c r="M32" s="290"/>
      <c r="N32" s="593" t="n">
        <f aca="false">IF(N28=0,0,IF((N29+N31=0),N28,IF(AND(N29&gt;0,N31=0),(N28*$N$9+N29*$C$2)/($N$9+$C$2),IF(AND(N31&gt;0,N29&gt;0),(N28*$N$9+N29*$C$2+N31*$C$4)/($N$9+$C$2+$C$4),"?"))))</f>
        <v>2.55526315789474</v>
      </c>
      <c r="O32" s="289"/>
      <c r="P32" s="290"/>
      <c r="Q32" s="593" t="n">
        <f aca="false">IF(Q28=0,0,IF((Q29+Q31=0),Q28,IF(AND(Q29&gt;0,Q31=0),(Q28*$Q$9+Q29*$C$2)/($Q$9+$C$2),IF(AND(Q31&gt;0,Q29&gt;0),(Q28*$Q$9+Q29*$C$2+Q31*$C$4)/($Q$9+$C$2+$C$4),"?"))))</f>
        <v>4.33333333333333</v>
      </c>
      <c r="R32" s="289"/>
      <c r="S32" s="290"/>
      <c r="T32" s="593" t="n">
        <f aca="false">IF(T28=0,0,IF((T29+T31=0),T28,IF(AND(T29&gt;0,T31=0),(T28*$T$9+T29*$C$2)/($T$9+$C$2),IF(AND(T31&gt;0,T29&gt;0),(T28*$T$9+T29*$C$2+T31*$C$4)/($T$9+$C$2+$C$4),"?"))))</f>
        <v>2.15012942191544</v>
      </c>
      <c r="U32" s="289"/>
      <c r="V32" s="290"/>
      <c r="W32" s="595" t="n">
        <f aca="false">W28</f>
        <v>2</v>
      </c>
      <c r="X32" s="293"/>
      <c r="Y32" s="294"/>
      <c r="Z32" s="596" t="n">
        <f aca="false">IF(Z28=0,"-",IF(Z30=0,"-",(Z28*$Z$9+Z30*$C$3)/($Z$9+$C$3)))</f>
        <v>2.7</v>
      </c>
      <c r="AA32" s="966" t="str">
        <f aca="false">$AA$14</f>
        <v> Aufnahme</v>
      </c>
      <c r="AB32" s="873"/>
      <c r="AC32" s="613"/>
      <c r="AD32" s="613"/>
    </row>
    <row r="33" customFormat="false" ht="20.1" hidden="false" customHeight="true" outlineLevel="0" collapsed="false">
      <c r="A33" s="298"/>
      <c r="B33" s="299" t="str">
        <f aca="false">$B$15</f>
        <v>Entscheidung Endnote:</v>
      </c>
      <c r="C33" s="599" t="n">
        <f aca="false">IF(C32="-","-",ROUND(C32,0))</f>
        <v>3</v>
      </c>
      <c r="D33" s="600" t="n">
        <f aca="false">IF(D32=0,"-",ROUND(D32,0))</f>
        <v>2</v>
      </c>
      <c r="E33" s="601" t="n">
        <f aca="false">IF(E32=0,"-",ROUND(E32,0))</f>
        <v>3</v>
      </c>
      <c r="F33" s="601" t="n">
        <f aca="false">IF(F32=0,"-",ROUND(F32,0))</f>
        <v>3</v>
      </c>
      <c r="G33" s="601" t="n">
        <f aca="false">IF(G32=0,"-",ROUND(G32,0))</f>
        <v>2</v>
      </c>
      <c r="H33" s="601" t="n">
        <f aca="false">IF(H32=0,"-",ROUND(H32,0))</f>
        <v>4</v>
      </c>
      <c r="I33" s="602" t="n">
        <f aca="false">IF(I32=0,"-",ROUND(I32,0))</f>
        <v>2</v>
      </c>
      <c r="J33" s="599" t="n">
        <f aca="false">IF(J32="-","-",ROUND(J32,0))</f>
        <v>3</v>
      </c>
      <c r="K33" s="603" t="n">
        <f aca="false">IF(K32=0,"-",ROUND(K32,0))</f>
        <v>3</v>
      </c>
      <c r="L33" s="604" t="n">
        <f aca="false">IF(L28=0,"-",ROUND(L28,0))</f>
        <v>3</v>
      </c>
      <c r="M33" s="605" t="n">
        <f aca="false">IF(M28=0,"-",ROUND(M28,0))</f>
        <v>3</v>
      </c>
      <c r="N33" s="606" t="n">
        <f aca="false">IF(N32=0,"-",ROUND(N32,0))</f>
        <v>3</v>
      </c>
      <c r="O33" s="604" t="n">
        <f aca="false">IF(O28=0,"-",ROUND(O28,0))</f>
        <v>2</v>
      </c>
      <c r="P33" s="605" t="n">
        <f aca="false">IF(P28=0,"-",ROUND(P28,0))</f>
        <v>3</v>
      </c>
      <c r="Q33" s="606" t="n">
        <f aca="false">IF(Q32=0,"-",ROUND(Q32,0))</f>
        <v>4</v>
      </c>
      <c r="R33" s="604" t="n">
        <f aca="false">IF(R28=0,"-",ROUND(R28,0))</f>
        <v>5</v>
      </c>
      <c r="S33" s="605" t="n">
        <f aca="false">IF(S28=0,"-",ROUND(S28,0))</f>
        <v>4</v>
      </c>
      <c r="T33" s="607" t="n">
        <f aca="false">IF(T32=0,"-",ROUND(T32,0))</f>
        <v>2</v>
      </c>
      <c r="U33" s="604" t="n">
        <f aca="false">IF(U28=0,"-",ROUND(U28,0))</f>
        <v>2</v>
      </c>
      <c r="V33" s="605" t="n">
        <f aca="false">IF(V28=0,"-",ROUND(V28,0))</f>
        <v>3</v>
      </c>
      <c r="W33" s="608" t="n">
        <f aca="false">IF(W32=0,"-",ROUND(W32,0))</f>
        <v>2</v>
      </c>
      <c r="X33" s="927" t="n">
        <f aca="false">IF(X28=0,"-",ROUND(X28,0))</f>
        <v>2</v>
      </c>
      <c r="Y33" s="928" t="n">
        <f aca="false">IF(Y28=0,"-",ROUND(Y28,0))</f>
        <v>2</v>
      </c>
      <c r="Z33" s="610" t="n">
        <f aca="false">IF(Z32="-","-",ROUND(Z32,0))</f>
        <v>3</v>
      </c>
      <c r="AA33" s="967" t="str">
        <f aca="false">$AA$15</f>
        <v>FS-Q:</v>
      </c>
      <c r="AB33" s="612" t="str">
        <f aca="false">IF(OR(D33="-",J33="-",Z33="-"),"-",IF(OR(D33&gt;3,J33&gt;3,Z33&gt;3),"Nein","JA"))</f>
        <v>JA</v>
      </c>
      <c r="AC33" s="613"/>
      <c r="AD33" s="613"/>
    </row>
    <row r="34" customFormat="false" ht="18" hidden="false" customHeight="true" outlineLevel="0" collapsed="false">
      <c r="A34" s="929"/>
      <c r="B34" s="754"/>
      <c r="C34" s="754"/>
      <c r="D34" s="754"/>
      <c r="E34" s="754"/>
      <c r="F34" s="754"/>
      <c r="G34" s="754"/>
      <c r="H34" s="754"/>
      <c r="I34" s="754"/>
      <c r="J34" s="754"/>
      <c r="K34" s="930"/>
      <c r="L34" s="616"/>
      <c r="M34" s="616"/>
      <c r="N34" s="930"/>
      <c r="O34" s="616"/>
      <c r="P34" s="616"/>
      <c r="Q34" s="930"/>
      <c r="R34" s="616"/>
      <c r="S34" s="616"/>
      <c r="T34" s="930"/>
      <c r="U34" s="616"/>
      <c r="V34" s="616"/>
      <c r="W34" s="753"/>
      <c r="X34" s="753"/>
      <c r="Y34" s="753"/>
      <c r="Z34" s="754"/>
      <c r="AA34" s="931"/>
      <c r="AB34" s="932"/>
      <c r="AC34" s="613"/>
      <c r="AD34" s="613"/>
    </row>
    <row r="35" customFormat="false" ht="18" hidden="false" customHeight="true" outlineLevel="0" collapsed="false">
      <c r="A35" s="83"/>
      <c r="B35" s="84" t="str">
        <f aca="false">$B$2</f>
        <v>SP:</v>
      </c>
      <c r="C35" s="626" t="n">
        <f aca="false">$C$2</f>
        <v>0.35</v>
      </c>
      <c r="E35" s="86" t="str">
        <f aca="false">$E$2</f>
        <v>  Datum der</v>
      </c>
      <c r="F35" s="87"/>
      <c r="G35" s="88"/>
      <c r="H35" s="0"/>
      <c r="I35" s="0"/>
      <c r="J35" s="89" t="str">
        <f aca="false">$J$2</f>
        <v>  SCHULE:   </v>
      </c>
      <c r="K35" s="90"/>
      <c r="L35" s="91"/>
      <c r="M35" s="627" t="str">
        <f aca="false">$M$2</f>
        <v>X</v>
      </c>
      <c r="N35" s="628"/>
      <c r="O35" s="628"/>
      <c r="P35" s="628"/>
      <c r="Q35" s="628"/>
      <c r="R35" s="90"/>
      <c r="S35" s="90"/>
      <c r="T35" s="90"/>
      <c r="U35" s="90"/>
      <c r="V35" s="90"/>
      <c r="W35" s="90"/>
      <c r="X35" s="90"/>
      <c r="Y35" s="90"/>
      <c r="Z35" s="90"/>
      <c r="AA35" s="629"/>
      <c r="AB35" s="25"/>
      <c r="AC35" s="613"/>
      <c r="AD35" s="613"/>
    </row>
    <row r="36" customFormat="false" ht="18" hidden="false" customHeight="true" outlineLevel="0" collapsed="false">
      <c r="A36" s="482" t="str">
        <f aca="false">$A$3</f>
        <v>Gewichtungsfaktoren:</v>
      </c>
      <c r="B36" s="98" t="str">
        <f aca="false">$B$3</f>
        <v>PP:</v>
      </c>
      <c r="C36" s="483" t="n">
        <f aca="false">$C$3</f>
        <v>0.4</v>
      </c>
      <c r="E36" s="99" t="str">
        <f aca="false">$E$3</f>
        <v>mdl. Prüfung:</v>
      </c>
      <c r="F36" s="100"/>
      <c r="G36" s="101"/>
      <c r="H36" s="102"/>
      <c r="I36" s="103"/>
      <c r="J36" s="104" t="str">
        <f aca="false">$J$3</f>
        <v> Prüfungsbogen BFS Sozial-Assist., Sp. Sozpäd., Kl. 2</v>
      </c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6"/>
      <c r="AB36" s="25"/>
      <c r="AC36" s="613"/>
      <c r="AD36" s="613"/>
    </row>
    <row r="37" customFormat="false" ht="18" hidden="false" customHeight="true" outlineLevel="0" collapsed="false">
      <c r="A37" s="107" t="str">
        <f aca="false">$A$4</f>
        <v> (autom. Übertrag auf alle Blätter)  </v>
      </c>
      <c r="B37" s="108" t="str">
        <f aca="false">$B$4</f>
        <v>MP:</v>
      </c>
      <c r="C37" s="485" t="n">
        <f aca="false">$C$4</f>
        <v>0.2</v>
      </c>
      <c r="E37" s="486" t="str">
        <f aca="false">$E$4</f>
        <v> ###</v>
      </c>
      <c r="F37" s="487"/>
      <c r="G37" s="488"/>
      <c r="H37" s="102"/>
      <c r="J37" s="112" t="str">
        <f aca="false">$J$4</f>
        <v>Klasse: </v>
      </c>
      <c r="K37" s="113"/>
      <c r="L37" s="489" t="str">
        <f aca="false">$L$4</f>
        <v>X</v>
      </c>
      <c r="M37" s="490"/>
      <c r="N37" s="491"/>
      <c r="O37" s="112" t="str">
        <f aca="false">$O$4</f>
        <v>   Ausbildungsbeginn:</v>
      </c>
      <c r="P37" s="117"/>
      <c r="Q37" s="117"/>
      <c r="R37" s="117"/>
      <c r="S37" s="117"/>
      <c r="T37" s="118"/>
      <c r="U37" s="492" t="str">
        <f aca="false">$U$4</f>
        <v>X</v>
      </c>
      <c r="V37" s="493"/>
      <c r="W37" s="494"/>
      <c r="X37" s="495"/>
      <c r="Y37" s="112" t="str">
        <f aca="false">$Y$4</f>
        <v>Blatt Nr.: </v>
      </c>
      <c r="Z37" s="123"/>
      <c r="AA37" s="124" t="n">
        <f aca="false">AA4+1</f>
        <v>2</v>
      </c>
      <c r="AB37" s="25"/>
      <c r="AC37" s="613"/>
      <c r="AD37" s="613"/>
    </row>
    <row r="38" customFormat="false" ht="8.1" hidden="false" customHeight="true" outlineLevel="0" collapsed="false">
      <c r="A38" s="125"/>
      <c r="AC38" s="613"/>
      <c r="AD38" s="613"/>
    </row>
    <row r="39" customFormat="false" ht="17.1" hidden="false" customHeight="true" outlineLevel="0" collapsed="false">
      <c r="A39" s="126"/>
      <c r="B39" s="127" t="str">
        <f aca="false">$B$6</f>
        <v>FÄCHER: </v>
      </c>
      <c r="C39" s="496" t="str">
        <f aca="false">$C$6</f>
        <v>Bü.</v>
      </c>
      <c r="D39" s="130" t="str">
        <f aca="false">$D$6</f>
        <v>DE</v>
      </c>
      <c r="E39" s="130" t="str">
        <f aca="false">$E$6</f>
        <v>EN</v>
      </c>
      <c r="F39" s="131" t="str">
        <f aca="false">$F$6</f>
        <v>PO</v>
      </c>
      <c r="G39" s="132" t="str">
        <f aca="false">$G$6</f>
        <v>RE</v>
      </c>
      <c r="H39" s="131" t="str">
        <f aca="false">$H$6</f>
        <v>SP</v>
      </c>
      <c r="I39" s="132" t="str">
        <f aca="false">$I$6</f>
        <v>MA</v>
      </c>
      <c r="J39" s="496" t="str">
        <f aca="false">$J$6</f>
        <v>Bbz.</v>
      </c>
      <c r="K39" s="133" t="str">
        <f aca="false">$K$6</f>
        <v>Berufsrolle +</v>
      </c>
      <c r="L39" s="134"/>
      <c r="M39" s="134"/>
      <c r="N39" s="135" t="str">
        <f aca="false">$N$6</f>
        <v>Zielgruppenor.</v>
      </c>
      <c r="O39" s="134"/>
      <c r="P39" s="134"/>
      <c r="Q39" s="135" t="str">
        <f aca="false">$Q$6</f>
        <v>Sp. Beziehungs-</v>
      </c>
      <c r="R39" s="134"/>
      <c r="S39" s="134"/>
      <c r="T39" s="136" t="str">
        <f aca="false">$T$6</f>
        <v>Sp. Bildungs-</v>
      </c>
      <c r="U39" s="134"/>
      <c r="V39" s="137"/>
      <c r="W39" s="138" t="str">
        <f aca="false">$W$6</f>
        <v>Opt. Lernange-</v>
      </c>
      <c r="X39" s="139"/>
      <c r="Y39" s="140"/>
      <c r="Z39" s="497" t="str">
        <f aca="false">$Z$6</f>
        <v>Bbz.</v>
      </c>
      <c r="AA39" s="951"/>
      <c r="AB39" s="952"/>
      <c r="AC39" s="613"/>
      <c r="AD39" s="613"/>
    </row>
    <row r="40" customFormat="false" ht="17.1" hidden="false" customHeight="true" outlineLevel="0" collapsed="false">
      <c r="A40" s="144"/>
      <c r="B40" s="630" t="str">
        <f aca="false">$B$7</f>
        <v>Lernfelder Nr.: </v>
      </c>
      <c r="C40" s="502" t="str">
        <f aca="false">$C$7</f>
        <v>Lb.</v>
      </c>
      <c r="D40" s="148"/>
      <c r="E40" s="148" t="s">
        <v>78</v>
      </c>
      <c r="F40" s="149" t="s">
        <v>78</v>
      </c>
      <c r="G40" s="150" t="s">
        <v>78</v>
      </c>
      <c r="H40" s="149"/>
      <c r="I40" s="151" t="s">
        <v>78</v>
      </c>
      <c r="J40" s="502" t="str">
        <f aca="false">$J$7</f>
        <v>Lb-T</v>
      </c>
      <c r="K40" s="152" t="str">
        <f aca="false">$K$7</f>
        <v>Konz.</v>
      </c>
      <c r="L40" s="153" t="n">
        <f aca="false">$L$7</f>
        <v>1</v>
      </c>
      <c r="M40" s="154" t="n">
        <f aca="false">$M$7</f>
        <v>8</v>
      </c>
      <c r="N40" s="503" t="str">
        <f aca="false">$N$7</f>
        <v>Apr.</v>
      </c>
      <c r="O40" s="153" t="n">
        <f aca="false">$O$7</f>
        <v>3</v>
      </c>
      <c r="P40" s="154" t="n">
        <f aca="false">$P$7</f>
        <v>7</v>
      </c>
      <c r="Q40" s="503" t="str">
        <f aca="false">$Q$7</f>
        <v>gest.</v>
      </c>
      <c r="R40" s="153" t="n">
        <f aca="false">$R$7</f>
        <v>2</v>
      </c>
      <c r="S40" s="154" t="n">
        <f aca="false">$S$7</f>
        <v>4</v>
      </c>
      <c r="T40" s="503" t="str">
        <f aca="false">$T$7</f>
        <v>arb.</v>
      </c>
      <c r="U40" s="153" t="n">
        <f aca="false">$U$7</f>
        <v>5</v>
      </c>
      <c r="V40" s="156" t="n">
        <f aca="false">$V$7</f>
        <v>6</v>
      </c>
      <c r="W40" s="157" t="str">
        <f aca="false">$W$7</f>
        <v>bote</v>
      </c>
      <c r="X40" s="158" t="str">
        <f aca="false">$X$7</f>
        <v>nn</v>
      </c>
      <c r="Y40" s="159" t="str">
        <f aca="false">$Y$7</f>
        <v>nn</v>
      </c>
      <c r="Z40" s="504" t="str">
        <f aca="false">$Z$7</f>
        <v>Lb-P</v>
      </c>
      <c r="AA40" s="953" t="str">
        <f aca="false">$AA$7</f>
        <v>   Anmer-</v>
      </c>
      <c r="AB40" s="954"/>
      <c r="AC40" s="613"/>
      <c r="AD40" s="613"/>
    </row>
    <row r="41" customFormat="false" ht="17.1" hidden="false" customHeight="true" outlineLevel="0" collapsed="false">
      <c r="A41" s="163"/>
      <c r="B41" s="164" t="str">
        <f aca="false">$B$8</f>
        <v>Unterrichtsstunden: </v>
      </c>
      <c r="C41" s="507" t="n">
        <f aca="false">SUM(D41:I41)</f>
        <v>406</v>
      </c>
      <c r="D41" s="508" t="n">
        <f aca="false">$D$8</f>
        <v>87</v>
      </c>
      <c r="E41" s="508" t="n">
        <f aca="false">$E$8</f>
        <v>58</v>
      </c>
      <c r="F41" s="509" t="n">
        <f aca="false">$F$8</f>
        <v>58</v>
      </c>
      <c r="G41" s="510" t="n">
        <f aca="false">$G$8</f>
        <v>58</v>
      </c>
      <c r="H41" s="509" t="n">
        <f aca="false">$H$8</f>
        <v>58</v>
      </c>
      <c r="I41" s="510" t="n">
        <f aca="false">$I$8</f>
        <v>87</v>
      </c>
      <c r="J41" s="511" t="n">
        <f aca="false">(K41+N41+Q41+T41+W41)</f>
        <v>1508</v>
      </c>
      <c r="K41" s="512" t="n">
        <f aca="false">SUM(L41:M41)</f>
        <v>280</v>
      </c>
      <c r="L41" s="631" t="n">
        <f aca="false">$L$8</f>
        <v>200</v>
      </c>
      <c r="M41" s="514" t="n">
        <f aca="false">$M$8</f>
        <v>80</v>
      </c>
      <c r="N41" s="515" t="n">
        <f aca="false">SUM(O41:P41)</f>
        <v>240</v>
      </c>
      <c r="O41" s="516" t="n">
        <f aca="false">$O$8</f>
        <v>120</v>
      </c>
      <c r="P41" s="517" t="n">
        <f aca="false">$P$8</f>
        <v>120</v>
      </c>
      <c r="Q41" s="515" t="n">
        <f aca="false">SUM(R41:S41)</f>
        <v>240</v>
      </c>
      <c r="R41" s="516" t="n">
        <f aca="false">$R$8</f>
        <v>80</v>
      </c>
      <c r="S41" s="517" t="n">
        <f aca="false">$S$8</f>
        <v>160</v>
      </c>
      <c r="T41" s="518" t="n">
        <f aca="false">SUM(U41:V41)</f>
        <v>488</v>
      </c>
      <c r="U41" s="516" t="n">
        <f aca="false">$U$8</f>
        <v>288</v>
      </c>
      <c r="V41" s="519" t="n">
        <f aca="false">$V$8</f>
        <v>200</v>
      </c>
      <c r="W41" s="518" t="n">
        <f aca="false">SUM(X41:Y41)</f>
        <v>260</v>
      </c>
      <c r="X41" s="516" t="n">
        <f aca="false">$X$8</f>
        <v>140</v>
      </c>
      <c r="Y41" s="517" t="n">
        <f aca="false">$Y$8</f>
        <v>120</v>
      </c>
      <c r="Z41" s="520" t="n">
        <f aca="false">$Z$8</f>
        <v>840</v>
      </c>
      <c r="AA41" s="953" t="str">
        <f aca="false">$AA$8</f>
        <v>   kungen</v>
      </c>
      <c r="AB41" s="954"/>
      <c r="AC41" s="613"/>
    </row>
    <row r="42" customFormat="false" ht="17.1" hidden="false" customHeight="true" outlineLevel="0" collapsed="false">
      <c r="A42" s="524"/>
      <c r="B42" s="632" t="str">
        <f aca="false">$B$9</f>
        <v>Gewichtung Bildungsgangnoten:</v>
      </c>
      <c r="C42" s="525"/>
      <c r="D42" s="633" t="n">
        <f aca="false">$D$9</f>
        <v>0.6</v>
      </c>
      <c r="E42" s="634" t="n">
        <f aca="false">$E$9</f>
        <v>0.6</v>
      </c>
      <c r="F42" s="634" t="n">
        <f aca="false">$F$9</f>
        <v>0.6</v>
      </c>
      <c r="G42" s="635" t="n">
        <f aca="false">$G$9</f>
        <v>0.6</v>
      </c>
      <c r="H42" s="634" t="n">
        <f aca="false">$H$9</f>
        <v>0.6</v>
      </c>
      <c r="I42" s="635" t="n">
        <f aca="false">$I$9</f>
        <v>0.6</v>
      </c>
      <c r="J42" s="530"/>
      <c r="K42" s="636" t="n">
        <f aca="false">$K$9</f>
        <v>0.6</v>
      </c>
      <c r="L42" s="189"/>
      <c r="M42" s="190"/>
      <c r="N42" s="637" t="n">
        <f aca="false">$N$9</f>
        <v>0.6</v>
      </c>
      <c r="O42" s="189"/>
      <c r="P42" s="190"/>
      <c r="Q42" s="637" t="n">
        <f aca="false">$Q$9</f>
        <v>0.6</v>
      </c>
      <c r="R42" s="189"/>
      <c r="S42" s="190"/>
      <c r="T42" s="638" t="n">
        <f aca="false">$T$9</f>
        <v>0.6</v>
      </c>
      <c r="U42" s="189"/>
      <c r="V42" s="193"/>
      <c r="W42" s="194"/>
      <c r="X42" s="189"/>
      <c r="Y42" s="190"/>
      <c r="Z42" s="639" t="n">
        <f aca="false">$Z$9</f>
        <v>0.6</v>
      </c>
      <c r="AA42" s="956"/>
      <c r="AB42" s="957"/>
      <c r="AC42" s="613"/>
    </row>
    <row r="43" customFormat="false" ht="17.1" hidden="false" customHeight="true" outlineLevel="0" collapsed="false">
      <c r="A43" s="198"/>
      <c r="B43" s="199" t="str">
        <f aca="false">$B$10</f>
        <v>BiN</v>
      </c>
      <c r="C43" s="535" t="str">
        <f aca="false">IF(OR(D43=0,E43=0,F43=0,G43=0,H43=0,I43=0),"-",(D43*$D$8+E43*$E$8+F43*$F$8+G43*$G$8+H43*$H$8+I43*$I$8)/$C$8)</f>
        <v>-</v>
      </c>
      <c r="D43" s="536"/>
      <c r="E43" s="537"/>
      <c r="F43" s="538"/>
      <c r="G43" s="539"/>
      <c r="H43" s="538"/>
      <c r="I43" s="540"/>
      <c r="J43" s="541" t="str">
        <f aca="false">IF(OR(K43=0,N43=0,Q43=0,T43=0),"-",(K43*$K$8+N43*$N$8+Q43*$Q$8+T43*$T$8+W43*$W$8)/$J$8)</f>
        <v>-</v>
      </c>
      <c r="K43" s="542" t="n">
        <f aca="false">(L43*$L$8+M43*$M$8)/$K$8</f>
        <v>0</v>
      </c>
      <c r="L43" s="543"/>
      <c r="M43" s="544"/>
      <c r="N43" s="545" t="n">
        <f aca="false">(O43*$O$8+P43*$P$8)/$N$8</f>
        <v>0</v>
      </c>
      <c r="O43" s="543"/>
      <c r="P43" s="544"/>
      <c r="Q43" s="545" t="n">
        <f aca="false">(R43*$R$8+S43*$S$8)/$Q$8</f>
        <v>0</v>
      </c>
      <c r="R43" s="543"/>
      <c r="S43" s="544"/>
      <c r="T43" s="546" t="n">
        <f aca="false">(U43*$U$8+V43*$V$8)/$T$8</f>
        <v>0</v>
      </c>
      <c r="U43" s="543"/>
      <c r="V43" s="547"/>
      <c r="W43" s="548" t="n">
        <f aca="false">IF($W$8=0,0,(X43*$X$8+Y43*$Y$8)/$W$8)</f>
        <v>0</v>
      </c>
      <c r="X43" s="549"/>
      <c r="Y43" s="550"/>
      <c r="Z43" s="551"/>
      <c r="AA43" s="958"/>
      <c r="AB43" s="959"/>
      <c r="AC43" s="613"/>
      <c r="AD43" s="613"/>
    </row>
    <row r="44" customFormat="false" ht="17.1" hidden="false" customHeight="true" outlineLevel="0" collapsed="false">
      <c r="A44" s="219"/>
      <c r="B44" s="220" t="str">
        <f aca="false">$B$11</f>
        <v>SP</v>
      </c>
      <c r="C44" s="554"/>
      <c r="D44" s="960"/>
      <c r="E44" s="938"/>
      <c r="F44" s="703"/>
      <c r="G44" s="939"/>
      <c r="H44" s="703"/>
      <c r="I44" s="940"/>
      <c r="J44" s="557"/>
      <c r="K44" s="856" t="n">
        <f aca="false">IF(L44=0,0,IF(M44=0,0,(L44*$L$8+M44*$M$8)/$K$8))</f>
        <v>0</v>
      </c>
      <c r="L44" s="228"/>
      <c r="M44" s="229"/>
      <c r="N44" s="857" t="n">
        <f aca="false">IF(O44=0,0,IF(P44=0,0,(O44*$O$8+P44*$P$8)/$N$8))</f>
        <v>0</v>
      </c>
      <c r="O44" s="228"/>
      <c r="P44" s="858"/>
      <c r="Q44" s="857" t="n">
        <f aca="false">IF(R44=0,0,IF(S44=0,0,(R44*$R$8+S44*$S$8)/$Q$8))</f>
        <v>0</v>
      </c>
      <c r="R44" s="228"/>
      <c r="S44" s="229"/>
      <c r="T44" s="961" t="n">
        <f aca="false">IF(U44=0,0,IF(V44=0,0,(U44*$U$8+V44*$V$8)/$T$8))</f>
        <v>0</v>
      </c>
      <c r="U44" s="860"/>
      <c r="V44" s="858"/>
      <c r="W44" s="234"/>
      <c r="X44" s="235"/>
      <c r="Y44" s="236"/>
      <c r="Z44" s="565"/>
      <c r="AA44" s="962"/>
      <c r="AB44" s="963"/>
      <c r="AC44" s="613"/>
      <c r="AD44" s="613"/>
    </row>
    <row r="45" customFormat="false" ht="17.1" hidden="false" customHeight="true" outlineLevel="0" collapsed="false">
      <c r="A45" s="219"/>
      <c r="B45" s="238" t="str">
        <f aca="false">$B$12</f>
        <v>PP</v>
      </c>
      <c r="C45" s="569"/>
      <c r="D45" s="570"/>
      <c r="E45" s="224"/>
      <c r="F45" s="242"/>
      <c r="G45" s="243"/>
      <c r="H45" s="242"/>
      <c r="I45" s="243"/>
      <c r="J45" s="876"/>
      <c r="K45" s="245"/>
      <c r="L45" s="246"/>
      <c r="M45" s="247"/>
      <c r="N45" s="248"/>
      <c r="O45" s="249"/>
      <c r="P45" s="250"/>
      <c r="Q45" s="248"/>
      <c r="R45" s="249"/>
      <c r="S45" s="250"/>
      <c r="T45" s="251"/>
      <c r="U45" s="249"/>
      <c r="V45" s="252"/>
      <c r="W45" s="253"/>
      <c r="X45" s="254"/>
      <c r="Y45" s="255"/>
      <c r="Z45" s="256"/>
      <c r="AA45" s="965" t="str">
        <f aca="false">$AA$12</f>
        <v>Abschluss:</v>
      </c>
      <c r="AB45" s="258"/>
      <c r="AC45" s="613"/>
      <c r="AD45" s="613"/>
    </row>
    <row r="46" customFormat="false" ht="17.1" hidden="false" customHeight="true" outlineLevel="0" collapsed="false">
      <c r="A46" s="219"/>
      <c r="B46" s="259" t="str">
        <f aca="false">$B$13</f>
        <v>MP</v>
      </c>
      <c r="C46" s="575"/>
      <c r="D46" s="261"/>
      <c r="E46" s="262"/>
      <c r="F46" s="263"/>
      <c r="G46" s="264"/>
      <c r="H46" s="263"/>
      <c r="I46" s="265"/>
      <c r="J46" s="877"/>
      <c r="K46" s="861"/>
      <c r="L46" s="268"/>
      <c r="M46" s="269"/>
      <c r="N46" s="861"/>
      <c r="O46" s="270"/>
      <c r="P46" s="271"/>
      <c r="Q46" s="861"/>
      <c r="R46" s="270"/>
      <c r="S46" s="271"/>
      <c r="T46" s="861"/>
      <c r="U46" s="268"/>
      <c r="V46" s="272"/>
      <c r="W46" s="273"/>
      <c r="X46" s="274"/>
      <c r="Y46" s="275"/>
      <c r="Z46" s="582"/>
      <c r="AA46" s="863" t="str">
        <f aca="false">IF(OR(C48&gt;4,J48&gt;4,Z48&gt;4),"NEIN","?")</f>
        <v>NEIN</v>
      </c>
      <c r="AB46" s="864"/>
      <c r="AC46" s="613"/>
      <c r="AD46" s="613"/>
    </row>
    <row r="47" customFormat="false" ht="15" hidden="false" customHeight="true" outlineLevel="0" collapsed="false">
      <c r="A47" s="279"/>
      <c r="B47" s="280" t="str">
        <f aca="false">$B$14</f>
        <v>     MITTELWERT (gewichtet) &gt;&gt;</v>
      </c>
      <c r="C47" s="585" t="str">
        <f aca="false">IF(OR(D47=0,E47=0,F47=0,G47=0,H47=0,I47=0),"-",(D47*$D$8+E47*$E$8+F47*$F$8+G47*$G$8+H47*$H$8+I47*$I$8)/$C$8)</f>
        <v>-</v>
      </c>
      <c r="D47" s="865" t="n">
        <f aca="false">IF(D43=0,0,IF((D44+D46=0),D43,IF(AND(D44&gt;0,D46=0),(D43*$D$9+D44*$C$2)/($D$9+$C$2),IF(AND(D46&gt;0,D44&gt;0),(D43*$D$9+D44*$C$2+D46*$C$4)/($D$9+$C$2+$C$4),"?"))))</f>
        <v>0</v>
      </c>
      <c r="E47" s="866" t="n">
        <f aca="false">IF(E43=0,0,IF((E44+E46=0),E43,IF(AND(E44&gt;0,E46=0),(E43*$E$9+E44*$C$2)/($E$9+$C$2),IF(AND(E46&gt;0,E44&gt;0),(E43*$E$9+E44*$C$2+E46*$C$4)/($E$9+$C$2+$C$4),"?"))))</f>
        <v>0</v>
      </c>
      <c r="F47" s="867" t="n">
        <f aca="false">IF(F46=0,F43,(F43*$D$3+F46*$G$4)/($D$3+$G$4))</f>
        <v>0</v>
      </c>
      <c r="G47" s="868" t="n">
        <f aca="false">IF(G46=0,G43,(G43*$D$3+G46*$G$4)/($D$3+$G$4))</f>
        <v>0</v>
      </c>
      <c r="H47" s="867" t="n">
        <f aca="false">IF(H46=0,H43,(H43*$D$3+H46*$G$4)/($D$3+$G$4))</f>
        <v>0</v>
      </c>
      <c r="I47" s="869" t="n">
        <f aca="false">IF(I46=0,I43,(I43*$D$3+I46*$G$4)/($D$3+$G$4))</f>
        <v>0</v>
      </c>
      <c r="J47" s="585" t="str">
        <f aca="false">IF(OR(K47=0,N47=0,Q47=0,T47=0),"-",(K47*$K$8+N47*$N$8+Q47*$Q$8+T47*$T$8+W47*$W$8)/$J$8)</f>
        <v>-</v>
      </c>
      <c r="K47" s="592" t="n">
        <f aca="false">IF(K43=0,0,IF((K44+K46=0),K43,IF(AND(K44&gt;0,K46=0),(K43*$K$9+K44*$C$2)/($K$9+$C$2),IF(AND(K46&gt;0,K44&gt;0),(K43*$K$9+K44*$C$2+K46*$C$4)/($K$9+$C$2+$C$4),"?"))))</f>
        <v>0</v>
      </c>
      <c r="L47" s="289"/>
      <c r="M47" s="290"/>
      <c r="N47" s="593" t="n">
        <f aca="false">IF(N43=0,0,IF((N44+N46=0),N43,IF(AND(N44&gt;0,N46=0),(N43*$N$9+N44*$C$2)/($N$9+$C$2),IF(AND(N46&gt;0,N44&gt;0),(N43*$N$9+N44*$C$2+N46*$C$4)/($N$9+$C$2+$C$4),"?"))))</f>
        <v>0</v>
      </c>
      <c r="O47" s="289"/>
      <c r="P47" s="290"/>
      <c r="Q47" s="593" t="n">
        <f aca="false">IF(Q43=0,0,IF((Q44+Q46=0),Q43,IF(AND(Q44&gt;0,Q46=0),(Q43*$Q$9+Q44*$C$2)/($Q$9+$C$2),IF(AND(Q46&gt;0,Q44&gt;0),(Q43*$Q$9+Q44*$C$2+Q46*$C$4)/($Q$9+$C$2+$C$4),"?"))))</f>
        <v>0</v>
      </c>
      <c r="R47" s="289"/>
      <c r="S47" s="290"/>
      <c r="T47" s="593" t="n">
        <f aca="false">IF(T43=0,0,IF((T44+T46=0),T43,IF(AND(T44&gt;0,T46=0),(T43*$T$9+T44*$C$2)/($T$9+$C$2),IF(AND(T46&gt;0,T44&gt;0),(T43*$T$9+T44*$C$2+T46*$C$4)/($T$9+$C$2+$C$4),"?"))))</f>
        <v>0</v>
      </c>
      <c r="U47" s="289"/>
      <c r="V47" s="290"/>
      <c r="W47" s="595" t="n">
        <f aca="false">W43</f>
        <v>0</v>
      </c>
      <c r="X47" s="293"/>
      <c r="Y47" s="294"/>
      <c r="Z47" s="596" t="str">
        <f aca="false">IF(Z43=0,"-",IF(Z45=0,"-",(Z43*$Z$9+Z45*$C$3)/($Z$9+$C$3)))</f>
        <v>-</v>
      </c>
      <c r="AA47" s="966" t="str">
        <f aca="false">$AA$14</f>
        <v> Aufnahme</v>
      </c>
      <c r="AB47" s="873"/>
      <c r="AC47" s="613"/>
      <c r="AD47" s="613"/>
    </row>
    <row r="48" customFormat="false" ht="20.1" hidden="false" customHeight="true" outlineLevel="0" collapsed="false">
      <c r="A48" s="298"/>
      <c r="B48" s="299" t="str">
        <f aca="false">$B$15</f>
        <v>Entscheidung Endnote:</v>
      </c>
      <c r="C48" s="599" t="str">
        <f aca="false">IF(C47="-","-",ROUND(C47,0))</f>
        <v>-</v>
      </c>
      <c r="D48" s="600" t="str">
        <f aca="false">IF(D47=0,"-",ROUND(D47,0))</f>
        <v>-</v>
      </c>
      <c r="E48" s="601" t="str">
        <f aca="false">IF(E47=0,"-",ROUND(E47,0))</f>
        <v>-</v>
      </c>
      <c r="F48" s="601" t="str">
        <f aca="false">IF(F47=0,"-",ROUND(F47,0))</f>
        <v>-</v>
      </c>
      <c r="G48" s="601" t="str">
        <f aca="false">IF(G47=0,"-",ROUND(G47,0))</f>
        <v>-</v>
      </c>
      <c r="H48" s="601" t="str">
        <f aca="false">IF(H47=0,"-",ROUND(H47,0))</f>
        <v>-</v>
      </c>
      <c r="I48" s="602" t="str">
        <f aca="false">IF(I47=0,"-",ROUND(I47,0))</f>
        <v>-</v>
      </c>
      <c r="J48" s="599" t="str">
        <f aca="false">IF(J47="-","-",ROUND(J47,0))</f>
        <v>-</v>
      </c>
      <c r="K48" s="603" t="str">
        <f aca="false">IF(K47=0,"-",ROUND(K47,0))</f>
        <v>-</v>
      </c>
      <c r="L48" s="604" t="str">
        <f aca="false">IF(L43=0,"-",ROUND(L43,0))</f>
        <v>-</v>
      </c>
      <c r="M48" s="605" t="str">
        <f aca="false">IF(M43=0,"-",ROUND(M43,0))</f>
        <v>-</v>
      </c>
      <c r="N48" s="606" t="str">
        <f aca="false">IF(N47=0,"-",ROUND(N47,0))</f>
        <v>-</v>
      </c>
      <c r="O48" s="604" t="str">
        <f aca="false">IF(O43=0,"-",ROUND(O43,0))</f>
        <v>-</v>
      </c>
      <c r="P48" s="605" t="str">
        <f aca="false">IF(P43=0,"-",ROUND(P43,0))</f>
        <v>-</v>
      </c>
      <c r="Q48" s="606" t="str">
        <f aca="false">IF(Q47=0,"-",ROUND(Q47,0))</f>
        <v>-</v>
      </c>
      <c r="R48" s="604" t="str">
        <f aca="false">IF(R43=0,"-",ROUND(R43,0))</f>
        <v>-</v>
      </c>
      <c r="S48" s="605" t="str">
        <f aca="false">IF(S43=0,"-",ROUND(S43,0))</f>
        <v>-</v>
      </c>
      <c r="T48" s="607" t="str">
        <f aca="false">IF(T47=0,"-",ROUND(T47,0))</f>
        <v>-</v>
      </c>
      <c r="U48" s="604" t="str">
        <f aca="false">IF(U43=0,"-",ROUND(U43,0))</f>
        <v>-</v>
      </c>
      <c r="V48" s="605" t="str">
        <f aca="false">IF(V43=0,"-",ROUND(V43,0))</f>
        <v>-</v>
      </c>
      <c r="W48" s="608" t="str">
        <f aca="false">IF(W47=0,"-",ROUND(W47,0))</f>
        <v>-</v>
      </c>
      <c r="X48" s="927" t="str">
        <f aca="false">IF(X43=0,"-",ROUND(X43,0))</f>
        <v>-</v>
      </c>
      <c r="Y48" s="928" t="str">
        <f aca="false">IF(Y43=0,"-",ROUND(Y43,0))</f>
        <v>-</v>
      </c>
      <c r="Z48" s="610" t="str">
        <f aca="false">IF(Z47="-","-",ROUND(Z47,0))</f>
        <v>-</v>
      </c>
      <c r="AA48" s="967" t="str">
        <f aca="false">$AA$15</f>
        <v>FS-Q:</v>
      </c>
      <c r="AB48" s="612" t="str">
        <f aca="false">IF(OR(D48="-",J48="-",Z48="-"),"-",IF(OR(D48&gt;3,J48&gt;3,Z48&gt;3),"Nein","JA"))</f>
        <v>-</v>
      </c>
      <c r="AC48" s="613"/>
      <c r="AD48" s="613"/>
    </row>
    <row r="49" customFormat="false" ht="17.1" hidden="false" customHeight="true" outlineLevel="0" collapsed="false">
      <c r="A49" s="198"/>
      <c r="B49" s="199" t="str">
        <f aca="false">$B$10</f>
        <v>BiN</v>
      </c>
      <c r="C49" s="535" t="str">
        <f aca="false">IF(OR(D49=0,E49=0,F49=0,G49=0,H49=0,I49=0),"-",(D49*$D$8+E49*$E$8+F49*$F$8+G49*$G$8+H49*$H$8+I49*$I$8)/$C$8)</f>
        <v>-</v>
      </c>
      <c r="D49" s="536"/>
      <c r="E49" s="537"/>
      <c r="F49" s="538"/>
      <c r="G49" s="539"/>
      <c r="H49" s="538"/>
      <c r="I49" s="540"/>
      <c r="J49" s="541" t="str">
        <f aca="false">IF(OR(K49=0,N49=0,Q49=0,T49=0),"-",(K49*$K$8+N49*$N$8+Q49*$Q$8+T49*$T$8+W49*$W$8)/$J$8)</f>
        <v>-</v>
      </c>
      <c r="K49" s="542" t="n">
        <f aca="false">(L49*$L$8+M49*$M$8)/$K$8</f>
        <v>0</v>
      </c>
      <c r="L49" s="543"/>
      <c r="M49" s="544"/>
      <c r="N49" s="545" t="n">
        <f aca="false">(O49*$O$8+P49*$P$8)/$N$8</f>
        <v>0</v>
      </c>
      <c r="O49" s="543"/>
      <c r="P49" s="544"/>
      <c r="Q49" s="545" t="n">
        <f aca="false">(R49*$R$8+S49*$S$8)/$Q$8</f>
        <v>0</v>
      </c>
      <c r="R49" s="543"/>
      <c r="S49" s="544"/>
      <c r="T49" s="546" t="n">
        <f aca="false">(U49*$U$8+V49*$V$8)/$T$8</f>
        <v>0</v>
      </c>
      <c r="U49" s="543"/>
      <c r="V49" s="547"/>
      <c r="W49" s="548" t="n">
        <f aca="false">IF($W$8=0,0,(X49*$X$8+Y49*$Y$8)/$W$8)</f>
        <v>0</v>
      </c>
      <c r="X49" s="549"/>
      <c r="Y49" s="550"/>
      <c r="Z49" s="551"/>
      <c r="AA49" s="958"/>
      <c r="AB49" s="959"/>
      <c r="AC49" s="613"/>
      <c r="AD49" s="613"/>
    </row>
    <row r="50" customFormat="false" ht="17.1" hidden="false" customHeight="true" outlineLevel="0" collapsed="false">
      <c r="A50" s="219"/>
      <c r="B50" s="220" t="str">
        <f aca="false">$B$11</f>
        <v>SP</v>
      </c>
      <c r="C50" s="554"/>
      <c r="D50" s="960"/>
      <c r="E50" s="938"/>
      <c r="F50" s="703"/>
      <c r="G50" s="939"/>
      <c r="H50" s="703"/>
      <c r="I50" s="940"/>
      <c r="J50" s="557"/>
      <c r="K50" s="856" t="n">
        <f aca="false">IF(L50=0,0,IF(M50=0,0,(L50*$L$8+M50*$M$8)/$K$8))</f>
        <v>0</v>
      </c>
      <c r="L50" s="228"/>
      <c r="M50" s="229"/>
      <c r="N50" s="857" t="n">
        <f aca="false">IF(O50=0,0,IF(P50=0,0,(O50*$O$8+P50*$P$8)/$N$8))</f>
        <v>0</v>
      </c>
      <c r="O50" s="228"/>
      <c r="P50" s="858"/>
      <c r="Q50" s="857" t="n">
        <f aca="false">IF(R50=0,0,IF(S50=0,0,(R50*$R$8+S50*$S$8)/$Q$8))</f>
        <v>0</v>
      </c>
      <c r="R50" s="228"/>
      <c r="S50" s="229"/>
      <c r="T50" s="961" t="n">
        <f aca="false">IF(U50=0,0,IF(V50=0,0,(U50*$U$8+V50*$V$8)/$T$8))</f>
        <v>0</v>
      </c>
      <c r="U50" s="860"/>
      <c r="V50" s="858"/>
      <c r="W50" s="234"/>
      <c r="X50" s="235"/>
      <c r="Y50" s="236"/>
      <c r="Z50" s="565"/>
      <c r="AA50" s="962"/>
      <c r="AB50" s="963"/>
      <c r="AC50" s="613"/>
      <c r="AD50" s="613"/>
    </row>
    <row r="51" customFormat="false" ht="17.1" hidden="false" customHeight="true" outlineLevel="0" collapsed="false">
      <c r="A51" s="219"/>
      <c r="B51" s="238" t="str">
        <f aca="false">$B$12</f>
        <v>PP</v>
      </c>
      <c r="C51" s="569"/>
      <c r="D51" s="570"/>
      <c r="E51" s="224"/>
      <c r="F51" s="242"/>
      <c r="G51" s="243"/>
      <c r="H51" s="242"/>
      <c r="I51" s="243"/>
      <c r="J51" s="876"/>
      <c r="K51" s="245"/>
      <c r="L51" s="246"/>
      <c r="M51" s="247"/>
      <c r="N51" s="248"/>
      <c r="O51" s="249"/>
      <c r="P51" s="250"/>
      <c r="Q51" s="248"/>
      <c r="R51" s="249"/>
      <c r="S51" s="250"/>
      <c r="T51" s="251"/>
      <c r="U51" s="249"/>
      <c r="V51" s="252"/>
      <c r="W51" s="253"/>
      <c r="X51" s="254"/>
      <c r="Y51" s="255"/>
      <c r="Z51" s="256"/>
      <c r="AA51" s="965" t="str">
        <f aca="false">$AA$12</f>
        <v>Abschluss:</v>
      </c>
      <c r="AB51" s="258"/>
      <c r="AC51" s="613"/>
      <c r="AD51" s="613"/>
    </row>
    <row r="52" customFormat="false" ht="17.1" hidden="false" customHeight="true" outlineLevel="0" collapsed="false">
      <c r="A52" s="219"/>
      <c r="B52" s="259" t="str">
        <f aca="false">$B$13</f>
        <v>MP</v>
      </c>
      <c r="C52" s="575"/>
      <c r="D52" s="261"/>
      <c r="E52" s="262"/>
      <c r="F52" s="263"/>
      <c r="G52" s="264"/>
      <c r="H52" s="263"/>
      <c r="I52" s="265"/>
      <c r="J52" s="877"/>
      <c r="K52" s="861"/>
      <c r="L52" s="268"/>
      <c r="M52" s="269"/>
      <c r="N52" s="861"/>
      <c r="O52" s="270"/>
      <c r="P52" s="271"/>
      <c r="Q52" s="861"/>
      <c r="R52" s="270"/>
      <c r="S52" s="271"/>
      <c r="T52" s="861"/>
      <c r="U52" s="268"/>
      <c r="V52" s="272"/>
      <c r="W52" s="273"/>
      <c r="X52" s="274"/>
      <c r="Y52" s="275"/>
      <c r="Z52" s="582"/>
      <c r="AA52" s="863" t="str">
        <f aca="false">IF(OR(C54&gt;4,J54&gt;4,Z54&gt;4),"NEIN","?")</f>
        <v>NEIN</v>
      </c>
      <c r="AB52" s="864"/>
      <c r="AC52" s="613"/>
      <c r="AD52" s="613"/>
    </row>
    <row r="53" customFormat="false" ht="15" hidden="false" customHeight="true" outlineLevel="0" collapsed="false">
      <c r="A53" s="279"/>
      <c r="B53" s="280" t="str">
        <f aca="false">$B$14</f>
        <v>     MITTELWERT (gewichtet) &gt;&gt;</v>
      </c>
      <c r="C53" s="585" t="str">
        <f aca="false">IF(OR(D53=0,E53=0,F53=0,G53=0,H53=0,I53=0),"-",(D53*$D$8+E53*$E$8+F53*$F$8+G53*$G$8+H53*$H$8+I53*$I$8)/$C$8)</f>
        <v>-</v>
      </c>
      <c r="D53" s="865" t="n">
        <f aca="false">IF(D49=0,0,IF((D50+D52=0),D49,IF(AND(D50&gt;0,D52=0),(D49*$D$9+D50*$C$2)/($D$9+$C$2),IF(AND(D52&gt;0,D50&gt;0),(D49*$D$9+D50*$C$2+D52*$C$4)/($D$9+$C$2+$C$4),"?"))))</f>
        <v>0</v>
      </c>
      <c r="E53" s="866" t="n">
        <f aca="false">IF(E49=0,0,IF((E50+E52=0),E49,IF(AND(E50&gt;0,E52=0),(E49*$E$9+E50*$C$2)/($E$9+$C$2),IF(AND(E52&gt;0,E50&gt;0),(E49*$E$9+E50*$C$2+E52*$C$4)/($E$9+$C$2+$C$4),"?"))))</f>
        <v>0</v>
      </c>
      <c r="F53" s="867" t="n">
        <f aca="false">IF(F52=0,F49,(F49*$D$3+F52*$G$4)/($D$3+$G$4))</f>
        <v>0</v>
      </c>
      <c r="G53" s="868" t="n">
        <f aca="false">IF(G52=0,G49,(G49*$D$3+G52*$G$4)/($D$3+$G$4))</f>
        <v>0</v>
      </c>
      <c r="H53" s="867" t="n">
        <f aca="false">IF(H52=0,H49,(H49*$D$3+H52*$G$4)/($D$3+$G$4))</f>
        <v>0</v>
      </c>
      <c r="I53" s="869" t="n">
        <f aca="false">IF(I52=0,I49,(I49*$D$3+I52*$G$4)/($D$3+$G$4))</f>
        <v>0</v>
      </c>
      <c r="J53" s="585" t="str">
        <f aca="false">IF(OR(K53=0,N53=0,Q53=0,T53=0),"-",(K53*$K$8+N53*$N$8+Q53*$Q$8+T53*$T$8+W53*$W$8)/$J$8)</f>
        <v>-</v>
      </c>
      <c r="K53" s="592" t="n">
        <f aca="false">IF(K49=0,0,IF((K50+K52=0),K49,IF(AND(K50&gt;0,K52=0),(K49*$K$9+K50*$C$2)/($K$9+$C$2),IF(AND(K52&gt;0,K50&gt;0),(K49*$K$9+K50*$C$2+K52*$C$4)/($K$9+$C$2+$C$4),"?"))))</f>
        <v>0</v>
      </c>
      <c r="L53" s="289"/>
      <c r="M53" s="290"/>
      <c r="N53" s="593" t="n">
        <f aca="false">IF(N49=0,0,IF((N50+N52=0),N49,IF(AND(N50&gt;0,N52=0),(N49*$N$9+N50*$C$2)/($N$9+$C$2),IF(AND(N52&gt;0,N50&gt;0),(N49*$N$9+N50*$C$2+N52*$C$4)/($N$9+$C$2+$C$4),"?"))))</f>
        <v>0</v>
      </c>
      <c r="O53" s="289"/>
      <c r="P53" s="290"/>
      <c r="Q53" s="593" t="n">
        <f aca="false">IF(Q49=0,0,IF((Q50+Q52=0),Q49,IF(AND(Q50&gt;0,Q52=0),(Q49*$Q$9+Q50*$C$2)/($Q$9+$C$2),IF(AND(Q52&gt;0,Q50&gt;0),(Q49*$Q$9+Q50*$C$2+Q52*$C$4)/($Q$9+$C$2+$C$4),"?"))))</f>
        <v>0</v>
      </c>
      <c r="R53" s="289"/>
      <c r="S53" s="290"/>
      <c r="T53" s="593" t="n">
        <f aca="false">IF(T49=0,0,IF((T50+T52=0),T49,IF(AND(T50&gt;0,T52=0),(T49*$T$9+T50*$C$2)/($T$9+$C$2),IF(AND(T52&gt;0,T50&gt;0),(T49*$T$9+T50*$C$2+T52*$C$4)/($T$9+$C$2+$C$4),"?"))))</f>
        <v>0</v>
      </c>
      <c r="U53" s="289"/>
      <c r="V53" s="290"/>
      <c r="W53" s="595" t="n">
        <f aca="false">W49</f>
        <v>0</v>
      </c>
      <c r="X53" s="293"/>
      <c r="Y53" s="294"/>
      <c r="Z53" s="596" t="str">
        <f aca="false">IF(Z49=0,"-",IF(Z51=0,"-",(Z49*$Z$9+Z51*$C$3)/($Z$9+$C$3)))</f>
        <v>-</v>
      </c>
      <c r="AA53" s="966" t="str">
        <f aca="false">$AA$14</f>
        <v> Aufnahme</v>
      </c>
      <c r="AB53" s="873"/>
      <c r="AC53" s="613"/>
      <c r="AD53" s="613"/>
    </row>
    <row r="54" customFormat="false" ht="20.1" hidden="false" customHeight="true" outlineLevel="0" collapsed="false">
      <c r="A54" s="298"/>
      <c r="B54" s="299" t="str">
        <f aca="false">$B$15</f>
        <v>Entscheidung Endnote:</v>
      </c>
      <c r="C54" s="599" t="str">
        <f aca="false">IF(C53="-","-",ROUND(C53,0))</f>
        <v>-</v>
      </c>
      <c r="D54" s="600" t="str">
        <f aca="false">IF(D53=0,"-",ROUND(D53,0))</f>
        <v>-</v>
      </c>
      <c r="E54" s="601" t="str">
        <f aca="false">IF(E53=0,"-",ROUND(E53,0))</f>
        <v>-</v>
      </c>
      <c r="F54" s="601" t="str">
        <f aca="false">IF(F53=0,"-",ROUND(F53,0))</f>
        <v>-</v>
      </c>
      <c r="G54" s="601" t="str">
        <f aca="false">IF(G53=0,"-",ROUND(G53,0))</f>
        <v>-</v>
      </c>
      <c r="H54" s="601" t="str">
        <f aca="false">IF(H53=0,"-",ROUND(H53,0))</f>
        <v>-</v>
      </c>
      <c r="I54" s="602" t="str">
        <f aca="false">IF(I53=0,"-",ROUND(I53,0))</f>
        <v>-</v>
      </c>
      <c r="J54" s="599" t="str">
        <f aca="false">IF(J53="-","-",ROUND(J53,0))</f>
        <v>-</v>
      </c>
      <c r="K54" s="603" t="str">
        <f aca="false">IF(K53=0,"-",ROUND(K53,0))</f>
        <v>-</v>
      </c>
      <c r="L54" s="604" t="str">
        <f aca="false">IF(L49=0,"-",ROUND(L49,0))</f>
        <v>-</v>
      </c>
      <c r="M54" s="605" t="str">
        <f aca="false">IF(M49=0,"-",ROUND(M49,0))</f>
        <v>-</v>
      </c>
      <c r="N54" s="606" t="str">
        <f aca="false">IF(N53=0,"-",ROUND(N53,0))</f>
        <v>-</v>
      </c>
      <c r="O54" s="604" t="str">
        <f aca="false">IF(O49=0,"-",ROUND(O49,0))</f>
        <v>-</v>
      </c>
      <c r="P54" s="605" t="str">
        <f aca="false">IF(P49=0,"-",ROUND(P49,0))</f>
        <v>-</v>
      </c>
      <c r="Q54" s="606" t="str">
        <f aca="false">IF(Q53=0,"-",ROUND(Q53,0))</f>
        <v>-</v>
      </c>
      <c r="R54" s="604" t="str">
        <f aca="false">IF(R49=0,"-",ROUND(R49,0))</f>
        <v>-</v>
      </c>
      <c r="S54" s="605" t="str">
        <f aca="false">IF(S49=0,"-",ROUND(S49,0))</f>
        <v>-</v>
      </c>
      <c r="T54" s="607" t="str">
        <f aca="false">IF(T53=0,"-",ROUND(T53,0))</f>
        <v>-</v>
      </c>
      <c r="U54" s="604" t="str">
        <f aca="false">IF(U49=0,"-",ROUND(U49,0))</f>
        <v>-</v>
      </c>
      <c r="V54" s="605" t="str">
        <f aca="false">IF(V49=0,"-",ROUND(V49,0))</f>
        <v>-</v>
      </c>
      <c r="W54" s="608" t="str">
        <f aca="false">IF(W53=0,"-",ROUND(W53,0))</f>
        <v>-</v>
      </c>
      <c r="X54" s="927" t="str">
        <f aca="false">IF(X49=0,"-",ROUND(X49,0))</f>
        <v>-</v>
      </c>
      <c r="Y54" s="928" t="str">
        <f aca="false">IF(Y49=0,"-",ROUND(Y49,0))</f>
        <v>-</v>
      </c>
      <c r="Z54" s="610" t="str">
        <f aca="false">IF(Z53="-","-",ROUND(Z53,0))</f>
        <v>-</v>
      </c>
      <c r="AA54" s="967" t="str">
        <f aca="false">$AA$15</f>
        <v>FS-Q:</v>
      </c>
      <c r="AB54" s="612" t="str">
        <f aca="false">IF(OR(D54="-",J54="-",Z54="-"),"-",IF(OR(D54&gt;3,J54&gt;3,Z54&gt;3),"Nein","JA"))</f>
        <v>-</v>
      </c>
      <c r="AC54" s="613"/>
      <c r="AD54" s="613"/>
    </row>
    <row r="55" customFormat="false" ht="17.1" hidden="false" customHeight="true" outlineLevel="0" collapsed="false">
      <c r="A55" s="198"/>
      <c r="B55" s="199" t="str">
        <f aca="false">$B$10</f>
        <v>BiN</v>
      </c>
      <c r="C55" s="535" t="str">
        <f aca="false">IF(OR(D55=0,E55=0,F55=0,G55=0,H55=0,I55=0),"-",(D55*$D$8+E55*$E$8+F55*$F$8+G55*$G$8+H55*$H$8+I55*$I$8)/$C$8)</f>
        <v>-</v>
      </c>
      <c r="D55" s="536"/>
      <c r="E55" s="537"/>
      <c r="F55" s="538"/>
      <c r="G55" s="539"/>
      <c r="H55" s="538"/>
      <c r="I55" s="540"/>
      <c r="J55" s="541" t="str">
        <f aca="false">IF(OR(K55=0,N55=0,Q55=0,T55=0),"-",(K55*$K$8+N55*$N$8+Q55*$Q$8+T55*$T$8+W55*$W$8)/$J$8)</f>
        <v>-</v>
      </c>
      <c r="K55" s="542" t="n">
        <f aca="false">(L55*$L$8+M55*$M$8)/$K$8</f>
        <v>0</v>
      </c>
      <c r="L55" s="543"/>
      <c r="M55" s="544"/>
      <c r="N55" s="545" t="n">
        <f aca="false">(O55*$O$8+P55*$P$8)/$N$8</f>
        <v>0</v>
      </c>
      <c r="O55" s="543"/>
      <c r="P55" s="544"/>
      <c r="Q55" s="545" t="n">
        <f aca="false">(R55*$R$8+S55*$S$8)/$Q$8</f>
        <v>0</v>
      </c>
      <c r="R55" s="543"/>
      <c r="S55" s="544"/>
      <c r="T55" s="546" t="n">
        <f aca="false">(U55*$U$8+V55*$V$8)/$T$8</f>
        <v>0</v>
      </c>
      <c r="U55" s="543"/>
      <c r="V55" s="547"/>
      <c r="W55" s="548" t="n">
        <f aca="false">IF($W$8=0,0,(X55*$X$8+Y55*$Y$8)/$W$8)</f>
        <v>0</v>
      </c>
      <c r="X55" s="549"/>
      <c r="Y55" s="550"/>
      <c r="Z55" s="551"/>
      <c r="AA55" s="958"/>
      <c r="AB55" s="959"/>
      <c r="AC55" s="613"/>
      <c r="AD55" s="613"/>
    </row>
    <row r="56" customFormat="false" ht="17.1" hidden="false" customHeight="true" outlineLevel="0" collapsed="false">
      <c r="A56" s="219"/>
      <c r="B56" s="220" t="str">
        <f aca="false">$B$11</f>
        <v>SP</v>
      </c>
      <c r="C56" s="554"/>
      <c r="D56" s="960"/>
      <c r="E56" s="938"/>
      <c r="F56" s="703"/>
      <c r="G56" s="939"/>
      <c r="H56" s="703"/>
      <c r="I56" s="940"/>
      <c r="J56" s="557"/>
      <c r="K56" s="856" t="n">
        <f aca="false">IF(L56=0,0,IF(M56=0,0,(L56*$L$8+M56*$M$8)/$K$8))</f>
        <v>0</v>
      </c>
      <c r="L56" s="228"/>
      <c r="M56" s="229"/>
      <c r="N56" s="857" t="n">
        <f aca="false">IF(O56=0,0,IF(P56=0,0,(O56*$O$8+P56*$P$8)/$N$8))</f>
        <v>0</v>
      </c>
      <c r="O56" s="228"/>
      <c r="P56" s="858"/>
      <c r="Q56" s="857" t="n">
        <f aca="false">IF(R56=0,0,IF(S56=0,0,(R56*$R$8+S56*$S$8)/$Q$8))</f>
        <v>0</v>
      </c>
      <c r="R56" s="228"/>
      <c r="S56" s="229"/>
      <c r="T56" s="961" t="n">
        <f aca="false">IF(U56=0,0,IF(V56=0,0,(U56*$U$8+V56*$V$8)/$T$8))</f>
        <v>0</v>
      </c>
      <c r="U56" s="860"/>
      <c r="V56" s="858"/>
      <c r="W56" s="234"/>
      <c r="X56" s="235"/>
      <c r="Y56" s="236"/>
      <c r="Z56" s="565"/>
      <c r="AA56" s="962"/>
      <c r="AB56" s="963"/>
      <c r="AC56" s="613"/>
      <c r="AD56" s="613"/>
    </row>
    <row r="57" customFormat="false" ht="17.1" hidden="false" customHeight="true" outlineLevel="0" collapsed="false">
      <c r="A57" s="219"/>
      <c r="B57" s="238" t="str">
        <f aca="false">$B$12</f>
        <v>PP</v>
      </c>
      <c r="C57" s="569"/>
      <c r="D57" s="570"/>
      <c r="E57" s="224"/>
      <c r="F57" s="242"/>
      <c r="G57" s="243"/>
      <c r="H57" s="242"/>
      <c r="I57" s="243"/>
      <c r="J57" s="876"/>
      <c r="K57" s="245"/>
      <c r="L57" s="246"/>
      <c r="M57" s="247"/>
      <c r="N57" s="248"/>
      <c r="O57" s="249"/>
      <c r="P57" s="250"/>
      <c r="Q57" s="248"/>
      <c r="R57" s="249"/>
      <c r="S57" s="250"/>
      <c r="T57" s="251"/>
      <c r="U57" s="249"/>
      <c r="V57" s="252"/>
      <c r="W57" s="253"/>
      <c r="X57" s="254"/>
      <c r="Y57" s="255"/>
      <c r="Z57" s="256"/>
      <c r="AA57" s="965" t="str">
        <f aca="false">$AA$12</f>
        <v>Abschluss:</v>
      </c>
      <c r="AB57" s="258"/>
      <c r="AC57" s="613"/>
      <c r="AD57" s="613"/>
    </row>
    <row r="58" customFormat="false" ht="17.1" hidden="false" customHeight="true" outlineLevel="0" collapsed="false">
      <c r="A58" s="219"/>
      <c r="B58" s="259" t="str">
        <f aca="false">$B$13</f>
        <v>MP</v>
      </c>
      <c r="C58" s="575"/>
      <c r="D58" s="261"/>
      <c r="E58" s="262"/>
      <c r="F58" s="263"/>
      <c r="G58" s="264"/>
      <c r="H58" s="263"/>
      <c r="I58" s="265"/>
      <c r="J58" s="877"/>
      <c r="K58" s="861"/>
      <c r="L58" s="268"/>
      <c r="M58" s="269"/>
      <c r="N58" s="861"/>
      <c r="O58" s="270"/>
      <c r="P58" s="271"/>
      <c r="Q58" s="861"/>
      <c r="R58" s="270"/>
      <c r="S58" s="271"/>
      <c r="T58" s="861"/>
      <c r="U58" s="268"/>
      <c r="V58" s="272"/>
      <c r="W58" s="273"/>
      <c r="X58" s="274"/>
      <c r="Y58" s="275"/>
      <c r="Z58" s="582"/>
      <c r="AA58" s="863" t="str">
        <f aca="false">IF(OR(C60&gt;4,J60&gt;4,Z60&gt;4),"NEIN","?")</f>
        <v>NEIN</v>
      </c>
      <c r="AB58" s="864"/>
      <c r="AC58" s="613"/>
      <c r="AD58" s="613"/>
    </row>
    <row r="59" customFormat="false" ht="15" hidden="false" customHeight="true" outlineLevel="0" collapsed="false">
      <c r="A59" s="279"/>
      <c r="B59" s="280" t="str">
        <f aca="false">$B$14</f>
        <v>     MITTELWERT (gewichtet) &gt;&gt;</v>
      </c>
      <c r="C59" s="585" t="str">
        <f aca="false">IF(OR(D59=0,E59=0,F59=0,G59=0,H59=0,I59=0),"-",(D59*$D$8+E59*$E$8+F59*$F$8+G59*$G$8+H59*$H$8+I59*$I$8)/$C$8)</f>
        <v>-</v>
      </c>
      <c r="D59" s="865" t="n">
        <f aca="false">IF(D55=0,0,IF((D56+D58=0),D55,IF(AND(D56&gt;0,D58=0),(D55*$D$9+D56*$C$2)/($D$9+$C$2),IF(AND(D58&gt;0,D56&gt;0),(D55*$D$9+D56*$C$2+D58*$C$4)/($D$9+$C$2+$C$4),"?"))))</f>
        <v>0</v>
      </c>
      <c r="E59" s="866" t="n">
        <f aca="false">IF(E55=0,0,IF((E56+E58=0),E55,IF(AND(E56&gt;0,E58=0),(E55*$E$9+E56*$C$2)/($E$9+$C$2),IF(AND(E58&gt;0,E56&gt;0),(E55*$E$9+E56*$C$2+E58*$C$4)/($E$9+$C$2+$C$4),"?"))))</f>
        <v>0</v>
      </c>
      <c r="F59" s="867" t="n">
        <f aca="false">IF(F58=0,F55,(F55*$D$3+F58*$G$4)/($D$3+$G$4))</f>
        <v>0</v>
      </c>
      <c r="G59" s="868" t="n">
        <f aca="false">IF(G58=0,G55,(G55*$D$3+G58*$G$4)/($D$3+$G$4))</f>
        <v>0</v>
      </c>
      <c r="H59" s="867" t="n">
        <f aca="false">IF(H58=0,H55,(H55*$D$3+H58*$G$4)/($D$3+$G$4))</f>
        <v>0</v>
      </c>
      <c r="I59" s="869" t="n">
        <f aca="false">IF(I58=0,I55,(I55*$D$3+I58*$G$4)/($D$3+$G$4))</f>
        <v>0</v>
      </c>
      <c r="J59" s="585" t="str">
        <f aca="false">IF(OR(K59=0,N59=0,Q59=0,T59=0),"-",(K59*$K$8+N59*$N$8+Q59*$Q$8+T59*$T$8+W59*$W$8)/$J$8)</f>
        <v>-</v>
      </c>
      <c r="K59" s="592" t="n">
        <f aca="false">IF(K55=0,0,IF((K56+K58=0),K55,IF(AND(K56&gt;0,K58=0),(K55*$K$9+K56*$C$2)/($K$9+$C$2),IF(AND(K58&gt;0,K56&gt;0),(K55*$K$9+K56*$C$2+K58*$C$4)/($K$9+$C$2+$C$4),"?"))))</f>
        <v>0</v>
      </c>
      <c r="L59" s="289"/>
      <c r="M59" s="290"/>
      <c r="N59" s="593" t="n">
        <f aca="false">IF(N55=0,0,IF((N56+N58=0),N55,IF(AND(N56&gt;0,N58=0),(N55*$N$9+N56*$C$2)/($N$9+$C$2),IF(AND(N58&gt;0,N56&gt;0),(N55*$N$9+N56*$C$2+N58*$C$4)/($N$9+$C$2+$C$4),"?"))))</f>
        <v>0</v>
      </c>
      <c r="O59" s="289"/>
      <c r="P59" s="290"/>
      <c r="Q59" s="593" t="n">
        <f aca="false">IF(Q55=0,0,IF((Q56+Q58=0),Q55,IF(AND(Q56&gt;0,Q58=0),(Q55*$Q$9+Q56*$C$2)/($Q$9+$C$2),IF(AND(Q58&gt;0,Q56&gt;0),(Q55*$Q$9+Q56*$C$2+Q58*$C$4)/($Q$9+$C$2+$C$4),"?"))))</f>
        <v>0</v>
      </c>
      <c r="R59" s="289"/>
      <c r="S59" s="290"/>
      <c r="T59" s="593" t="n">
        <f aca="false">IF(T55=0,0,IF((T56+T58=0),T55,IF(AND(T56&gt;0,T58=0),(T55*$T$9+T56*$C$2)/($T$9+$C$2),IF(AND(T58&gt;0,T56&gt;0),(T55*$T$9+T56*$C$2+T58*$C$4)/($T$9+$C$2+$C$4),"?"))))</f>
        <v>0</v>
      </c>
      <c r="U59" s="289"/>
      <c r="V59" s="290"/>
      <c r="W59" s="595" t="n">
        <f aca="false">W55</f>
        <v>0</v>
      </c>
      <c r="X59" s="293"/>
      <c r="Y59" s="294"/>
      <c r="Z59" s="596" t="str">
        <f aca="false">IF(Z55=0,"-",IF(Z57=0,"-",(Z55*$Z$9+Z57*$C$3)/($Z$9+$C$3)))</f>
        <v>-</v>
      </c>
      <c r="AA59" s="966" t="str">
        <f aca="false">$AA$14</f>
        <v> Aufnahme</v>
      </c>
      <c r="AB59" s="873"/>
      <c r="AC59" s="613"/>
      <c r="AD59" s="613"/>
    </row>
    <row r="60" customFormat="false" ht="20.1" hidden="false" customHeight="true" outlineLevel="0" collapsed="false">
      <c r="A60" s="298"/>
      <c r="B60" s="299" t="str">
        <f aca="false">$B$15</f>
        <v>Entscheidung Endnote:</v>
      </c>
      <c r="C60" s="599" t="str">
        <f aca="false">IF(C59="-","-",ROUND(C59,0))</f>
        <v>-</v>
      </c>
      <c r="D60" s="600" t="str">
        <f aca="false">IF(D59=0,"-",ROUND(D59,0))</f>
        <v>-</v>
      </c>
      <c r="E60" s="601" t="str">
        <f aca="false">IF(E59=0,"-",ROUND(E59,0))</f>
        <v>-</v>
      </c>
      <c r="F60" s="601" t="str">
        <f aca="false">IF(F59=0,"-",ROUND(F59,0))</f>
        <v>-</v>
      </c>
      <c r="G60" s="601" t="str">
        <f aca="false">IF(G59=0,"-",ROUND(G59,0))</f>
        <v>-</v>
      </c>
      <c r="H60" s="601" t="str">
        <f aca="false">IF(H59=0,"-",ROUND(H59,0))</f>
        <v>-</v>
      </c>
      <c r="I60" s="602" t="str">
        <f aca="false">IF(I59=0,"-",ROUND(I59,0))</f>
        <v>-</v>
      </c>
      <c r="J60" s="599" t="str">
        <f aca="false">IF(J59="-","-",ROUND(J59,0))</f>
        <v>-</v>
      </c>
      <c r="K60" s="603" t="str">
        <f aca="false">IF(K59=0,"-",ROUND(K59,0))</f>
        <v>-</v>
      </c>
      <c r="L60" s="604" t="str">
        <f aca="false">IF(L55=0,"-",ROUND(L55,0))</f>
        <v>-</v>
      </c>
      <c r="M60" s="605" t="str">
        <f aca="false">IF(M55=0,"-",ROUND(M55,0))</f>
        <v>-</v>
      </c>
      <c r="N60" s="606" t="str">
        <f aca="false">IF(N59=0,"-",ROUND(N59,0))</f>
        <v>-</v>
      </c>
      <c r="O60" s="604" t="str">
        <f aca="false">IF(O55=0,"-",ROUND(O55,0))</f>
        <v>-</v>
      </c>
      <c r="P60" s="605" t="str">
        <f aca="false">IF(P55=0,"-",ROUND(P55,0))</f>
        <v>-</v>
      </c>
      <c r="Q60" s="606" t="str">
        <f aca="false">IF(Q59=0,"-",ROUND(Q59,0))</f>
        <v>-</v>
      </c>
      <c r="R60" s="604" t="str">
        <f aca="false">IF(R55=0,"-",ROUND(R55,0))</f>
        <v>-</v>
      </c>
      <c r="S60" s="605" t="str">
        <f aca="false">IF(S55=0,"-",ROUND(S55,0))</f>
        <v>-</v>
      </c>
      <c r="T60" s="607" t="str">
        <f aca="false">IF(T59=0,"-",ROUND(T59,0))</f>
        <v>-</v>
      </c>
      <c r="U60" s="604" t="str">
        <f aca="false">IF(U55=0,"-",ROUND(U55,0))</f>
        <v>-</v>
      </c>
      <c r="V60" s="605" t="str">
        <f aca="false">IF(V55=0,"-",ROUND(V55,0))</f>
        <v>-</v>
      </c>
      <c r="W60" s="608" t="str">
        <f aca="false">IF(W59=0,"-",ROUND(W59,0))</f>
        <v>-</v>
      </c>
      <c r="X60" s="927" t="str">
        <f aca="false">IF(X55=0,"-",ROUND(X55,0))</f>
        <v>-</v>
      </c>
      <c r="Y60" s="928" t="str">
        <f aca="false">IF(Y55=0,"-",ROUND(Y55,0))</f>
        <v>-</v>
      </c>
      <c r="Z60" s="610" t="str">
        <f aca="false">IF(Z59="-","-",ROUND(Z59,0))</f>
        <v>-</v>
      </c>
      <c r="AA60" s="967" t="str">
        <f aca="false">$AA$15</f>
        <v>FS-Q:</v>
      </c>
      <c r="AB60" s="612" t="str">
        <f aca="false">IF(OR(D60="-",J60="-",Z60="-"),"-",IF(OR(D60&gt;3,J60&gt;3,Z60&gt;3),"Nein","JA"))</f>
        <v>-</v>
      </c>
      <c r="AC60" s="613"/>
      <c r="AD60" s="613"/>
    </row>
    <row r="61" customFormat="false" ht="17.1" hidden="false" customHeight="true" outlineLevel="0" collapsed="false">
      <c r="A61" s="198"/>
      <c r="B61" s="199" t="str">
        <f aca="false">$B$10</f>
        <v>BiN</v>
      </c>
      <c r="C61" s="535" t="str">
        <f aca="false">IF(OR(D61=0,E61=0,F61=0,G61=0,H61=0,I61=0),"-",(D61*$D$8+E61*$E$8+F61*$F$8+G61*$G$8+H61*$H$8+I61*$I$8)/$C$8)</f>
        <v>-</v>
      </c>
      <c r="D61" s="536"/>
      <c r="E61" s="537"/>
      <c r="F61" s="538"/>
      <c r="G61" s="539"/>
      <c r="H61" s="538"/>
      <c r="I61" s="540"/>
      <c r="J61" s="541" t="str">
        <f aca="false">IF(OR(K61=0,N61=0,Q61=0,T61=0),"-",(K61*$K$8+N61*$N$8+Q61*$Q$8+T61*$T$8+W61*$W$8)/$J$8)</f>
        <v>-</v>
      </c>
      <c r="K61" s="542" t="n">
        <f aca="false">(L61*$L$8+M61*$M$8)/$K$8</f>
        <v>0</v>
      </c>
      <c r="L61" s="543"/>
      <c r="M61" s="544"/>
      <c r="N61" s="545" t="n">
        <f aca="false">(O61*$O$8+P61*$P$8)/$N$8</f>
        <v>0</v>
      </c>
      <c r="O61" s="543"/>
      <c r="P61" s="544"/>
      <c r="Q61" s="545" t="n">
        <f aca="false">(R61*$R$8+S61*$S$8)/$Q$8</f>
        <v>0</v>
      </c>
      <c r="R61" s="543"/>
      <c r="S61" s="544"/>
      <c r="T61" s="546" t="n">
        <f aca="false">(U61*$U$8+V61*$V$8)/$T$8</f>
        <v>0</v>
      </c>
      <c r="U61" s="543"/>
      <c r="V61" s="547"/>
      <c r="W61" s="548" t="n">
        <f aca="false">IF($W$8=0,0,(X61*$X$8+Y61*$Y$8)/$W$8)</f>
        <v>0</v>
      </c>
      <c r="X61" s="549"/>
      <c r="Y61" s="550"/>
      <c r="Z61" s="551"/>
      <c r="AA61" s="958"/>
      <c r="AB61" s="959"/>
      <c r="AC61" s="613"/>
      <c r="AD61" s="613"/>
    </row>
    <row r="62" customFormat="false" ht="17.1" hidden="false" customHeight="true" outlineLevel="0" collapsed="false">
      <c r="A62" s="219"/>
      <c r="B62" s="220" t="str">
        <f aca="false">$B$11</f>
        <v>SP</v>
      </c>
      <c r="C62" s="554"/>
      <c r="D62" s="960"/>
      <c r="E62" s="938"/>
      <c r="F62" s="703"/>
      <c r="G62" s="939"/>
      <c r="H62" s="703"/>
      <c r="I62" s="940"/>
      <c r="J62" s="557"/>
      <c r="K62" s="856" t="n">
        <f aca="false">IF(L62=0,0,IF(M62=0,0,(L62*$L$8+M62*$M$8)/$K$8))</f>
        <v>0</v>
      </c>
      <c r="L62" s="228"/>
      <c r="M62" s="229"/>
      <c r="N62" s="857" t="n">
        <f aca="false">IF(O62=0,0,IF(P62=0,0,(O62*$O$8+P62*$P$8)/$N$8))</f>
        <v>0</v>
      </c>
      <c r="O62" s="228"/>
      <c r="P62" s="858"/>
      <c r="Q62" s="857" t="n">
        <f aca="false">IF(R62=0,0,IF(S62=0,0,(R62*$R$8+S62*$S$8)/$Q$8))</f>
        <v>0</v>
      </c>
      <c r="R62" s="228"/>
      <c r="S62" s="229"/>
      <c r="T62" s="961" t="n">
        <f aca="false">IF(U62=0,0,IF(V62=0,0,(U62*$U$8+V62*$V$8)/$T$8))</f>
        <v>0</v>
      </c>
      <c r="U62" s="860"/>
      <c r="V62" s="858"/>
      <c r="W62" s="234"/>
      <c r="X62" s="235"/>
      <c r="Y62" s="236"/>
      <c r="Z62" s="565"/>
      <c r="AA62" s="962"/>
      <c r="AB62" s="963"/>
      <c r="AC62" s="613"/>
      <c r="AD62" s="613"/>
    </row>
    <row r="63" customFormat="false" ht="17.1" hidden="false" customHeight="true" outlineLevel="0" collapsed="false">
      <c r="A63" s="219"/>
      <c r="B63" s="238" t="str">
        <f aca="false">$B$12</f>
        <v>PP</v>
      </c>
      <c r="C63" s="569"/>
      <c r="D63" s="570"/>
      <c r="E63" s="224"/>
      <c r="F63" s="242"/>
      <c r="G63" s="243"/>
      <c r="H63" s="242"/>
      <c r="I63" s="243"/>
      <c r="J63" s="876"/>
      <c r="K63" s="245"/>
      <c r="L63" s="246"/>
      <c r="M63" s="247"/>
      <c r="N63" s="248"/>
      <c r="O63" s="249"/>
      <c r="P63" s="250"/>
      <c r="Q63" s="248"/>
      <c r="R63" s="249"/>
      <c r="S63" s="250"/>
      <c r="T63" s="251"/>
      <c r="U63" s="249"/>
      <c r="V63" s="252"/>
      <c r="W63" s="253"/>
      <c r="X63" s="254"/>
      <c r="Y63" s="255"/>
      <c r="Z63" s="256"/>
      <c r="AA63" s="965" t="str">
        <f aca="false">$AA$12</f>
        <v>Abschluss:</v>
      </c>
      <c r="AB63" s="258"/>
      <c r="AC63" s="613"/>
      <c r="AD63" s="613"/>
    </row>
    <row r="64" customFormat="false" ht="17.1" hidden="false" customHeight="true" outlineLevel="0" collapsed="false">
      <c r="A64" s="219"/>
      <c r="B64" s="259" t="str">
        <f aca="false">$B$13</f>
        <v>MP</v>
      </c>
      <c r="C64" s="575"/>
      <c r="D64" s="261"/>
      <c r="E64" s="262"/>
      <c r="F64" s="263"/>
      <c r="G64" s="264"/>
      <c r="H64" s="263"/>
      <c r="I64" s="265"/>
      <c r="J64" s="877"/>
      <c r="K64" s="861"/>
      <c r="L64" s="268"/>
      <c r="M64" s="269"/>
      <c r="N64" s="861"/>
      <c r="O64" s="270"/>
      <c r="P64" s="271"/>
      <c r="Q64" s="861"/>
      <c r="R64" s="270"/>
      <c r="S64" s="271"/>
      <c r="T64" s="861"/>
      <c r="U64" s="268"/>
      <c r="V64" s="272"/>
      <c r="W64" s="273"/>
      <c r="X64" s="274"/>
      <c r="Y64" s="275"/>
      <c r="Z64" s="582"/>
      <c r="AA64" s="863" t="str">
        <f aca="false">IF(OR(C66&gt;4,J66&gt;4,Z66&gt;4),"NEIN","?")</f>
        <v>NEIN</v>
      </c>
      <c r="AB64" s="864"/>
      <c r="AC64" s="613"/>
      <c r="AD64" s="613"/>
    </row>
    <row r="65" customFormat="false" ht="15" hidden="false" customHeight="true" outlineLevel="0" collapsed="false">
      <c r="A65" s="279"/>
      <c r="B65" s="280" t="str">
        <f aca="false">$B$14</f>
        <v>     MITTELWERT (gewichtet) &gt;&gt;</v>
      </c>
      <c r="C65" s="585" t="str">
        <f aca="false">IF(OR(D65=0,E65=0,F65=0,G65=0,H65=0,I65=0),"-",(D65*$D$8+E65*$E$8+F65*$F$8+G65*$G$8+H65*$H$8+I65*$I$8)/$C$8)</f>
        <v>-</v>
      </c>
      <c r="D65" s="865" t="n">
        <f aca="false">IF(D61=0,0,IF((D62+D64=0),D61,IF(AND(D62&gt;0,D64=0),(D61*$D$9+D62*$C$2)/($D$9+$C$2),IF(AND(D64&gt;0,D62&gt;0),(D61*$D$9+D62*$C$2+D64*$C$4)/($D$9+$C$2+$C$4),"?"))))</f>
        <v>0</v>
      </c>
      <c r="E65" s="866" t="n">
        <f aca="false">IF(E61=0,0,IF((E62+E64=0),E61,IF(AND(E62&gt;0,E64=0),(E61*$E$9+E62*$C$2)/($E$9+$C$2),IF(AND(E64&gt;0,E62&gt;0),(E61*$E$9+E62*$C$2+E64*$C$4)/($E$9+$C$2+$C$4),"?"))))</f>
        <v>0</v>
      </c>
      <c r="F65" s="867" t="n">
        <f aca="false">IF(F64=0,F61,(F61*$D$3+F64*$G$4)/($D$3+$G$4))</f>
        <v>0</v>
      </c>
      <c r="G65" s="868" t="n">
        <f aca="false">IF(G64=0,G61,(G61*$D$3+G64*$G$4)/($D$3+$G$4))</f>
        <v>0</v>
      </c>
      <c r="H65" s="867" t="n">
        <f aca="false">IF(H64=0,H61,(H61*$D$3+H64*$G$4)/($D$3+$G$4))</f>
        <v>0</v>
      </c>
      <c r="I65" s="869" t="n">
        <f aca="false">IF(I64=0,I61,(I61*$D$3+I64*$G$4)/($D$3+$G$4))</f>
        <v>0</v>
      </c>
      <c r="J65" s="585" t="str">
        <f aca="false">IF(OR(K65=0,N65=0,Q65=0,T65=0),"-",(K65*$K$8+N65*$N$8+Q65*$Q$8+T65*$T$8+W65*$W$8)/$J$8)</f>
        <v>-</v>
      </c>
      <c r="K65" s="592" t="n">
        <f aca="false">IF(K61=0,0,IF((K62+K64=0),K61,IF(AND(K62&gt;0,K64=0),(K61*$K$9+K62*$C$2)/($K$9+$C$2),IF(AND(K64&gt;0,K62&gt;0),(K61*$K$9+K62*$C$2+K64*$C$4)/($K$9+$C$2+$C$4),"?"))))</f>
        <v>0</v>
      </c>
      <c r="L65" s="289"/>
      <c r="M65" s="290"/>
      <c r="N65" s="593" t="n">
        <f aca="false">IF(N61=0,0,IF((N62+N64=0),N61,IF(AND(N62&gt;0,N64=0),(N61*$N$9+N62*$C$2)/($N$9+$C$2),IF(AND(N64&gt;0,N62&gt;0),(N61*$N$9+N62*$C$2+N64*$C$4)/($N$9+$C$2+$C$4),"?"))))</f>
        <v>0</v>
      </c>
      <c r="O65" s="289"/>
      <c r="P65" s="290"/>
      <c r="Q65" s="593" t="n">
        <f aca="false">IF(Q61=0,0,IF((Q62+Q64=0),Q61,IF(AND(Q62&gt;0,Q64=0),(Q61*$Q$9+Q62*$C$2)/($Q$9+$C$2),IF(AND(Q64&gt;0,Q62&gt;0),(Q61*$Q$9+Q62*$C$2+Q64*$C$4)/($Q$9+$C$2+$C$4),"?"))))</f>
        <v>0</v>
      </c>
      <c r="R65" s="289"/>
      <c r="S65" s="290"/>
      <c r="T65" s="593" t="n">
        <f aca="false">IF(T61=0,0,IF((T62+T64=0),T61,IF(AND(T62&gt;0,T64=0),(T61*$T$9+T62*$C$2)/($T$9+$C$2),IF(AND(T64&gt;0,T62&gt;0),(T61*$T$9+T62*$C$2+T64*$C$4)/($T$9+$C$2+$C$4),"?"))))</f>
        <v>0</v>
      </c>
      <c r="U65" s="289"/>
      <c r="V65" s="290"/>
      <c r="W65" s="595" t="n">
        <f aca="false">W61</f>
        <v>0</v>
      </c>
      <c r="X65" s="293"/>
      <c r="Y65" s="294"/>
      <c r="Z65" s="596" t="str">
        <f aca="false">IF(Z61=0,"-",IF(Z63=0,"-",(Z61*$Z$9+Z63*$C$3)/($Z$9+$C$3)))</f>
        <v>-</v>
      </c>
      <c r="AA65" s="966" t="str">
        <f aca="false">$AA$14</f>
        <v> Aufnahme</v>
      </c>
      <c r="AB65" s="873"/>
      <c r="AC65" s="613"/>
      <c r="AD65" s="613"/>
    </row>
    <row r="66" customFormat="false" ht="20.1" hidden="false" customHeight="true" outlineLevel="0" collapsed="false">
      <c r="A66" s="298"/>
      <c r="B66" s="299" t="str">
        <f aca="false">$B$15</f>
        <v>Entscheidung Endnote:</v>
      </c>
      <c r="C66" s="599" t="str">
        <f aca="false">IF(C65="-","-",ROUND(C65,0))</f>
        <v>-</v>
      </c>
      <c r="D66" s="600" t="str">
        <f aca="false">IF(D65=0,"-",ROUND(D65,0))</f>
        <v>-</v>
      </c>
      <c r="E66" s="601" t="str">
        <f aca="false">IF(E65=0,"-",ROUND(E65,0))</f>
        <v>-</v>
      </c>
      <c r="F66" s="601" t="str">
        <f aca="false">IF(F65=0,"-",ROUND(F65,0))</f>
        <v>-</v>
      </c>
      <c r="G66" s="601" t="str">
        <f aca="false">IF(G65=0,"-",ROUND(G65,0))</f>
        <v>-</v>
      </c>
      <c r="H66" s="601" t="str">
        <f aca="false">IF(H65=0,"-",ROUND(H65,0))</f>
        <v>-</v>
      </c>
      <c r="I66" s="602" t="str">
        <f aca="false">IF(I65=0,"-",ROUND(I65,0))</f>
        <v>-</v>
      </c>
      <c r="J66" s="599" t="str">
        <f aca="false">IF(J65="-","-",ROUND(J65,0))</f>
        <v>-</v>
      </c>
      <c r="K66" s="603" t="str">
        <f aca="false">IF(K65=0,"-",ROUND(K65,0))</f>
        <v>-</v>
      </c>
      <c r="L66" s="604" t="str">
        <f aca="false">IF(L61=0,"-",ROUND(L61,0))</f>
        <v>-</v>
      </c>
      <c r="M66" s="605" t="str">
        <f aca="false">IF(M61=0,"-",ROUND(M61,0))</f>
        <v>-</v>
      </c>
      <c r="N66" s="606" t="str">
        <f aca="false">IF(N65=0,"-",ROUND(N65,0))</f>
        <v>-</v>
      </c>
      <c r="O66" s="604" t="str">
        <f aca="false">IF(O61=0,"-",ROUND(O61,0))</f>
        <v>-</v>
      </c>
      <c r="P66" s="605" t="str">
        <f aca="false">IF(P61=0,"-",ROUND(P61,0))</f>
        <v>-</v>
      </c>
      <c r="Q66" s="606" t="str">
        <f aca="false">IF(Q65=0,"-",ROUND(Q65,0))</f>
        <v>-</v>
      </c>
      <c r="R66" s="604" t="str">
        <f aca="false">IF(R61=0,"-",ROUND(R61,0))</f>
        <v>-</v>
      </c>
      <c r="S66" s="605" t="str">
        <f aca="false">IF(S61=0,"-",ROUND(S61,0))</f>
        <v>-</v>
      </c>
      <c r="T66" s="607" t="str">
        <f aca="false">IF(T65=0,"-",ROUND(T65,0))</f>
        <v>-</v>
      </c>
      <c r="U66" s="604" t="str">
        <f aca="false">IF(U61=0,"-",ROUND(U61,0))</f>
        <v>-</v>
      </c>
      <c r="V66" s="605" t="str">
        <f aca="false">IF(V61=0,"-",ROUND(V61,0))</f>
        <v>-</v>
      </c>
      <c r="W66" s="608" t="str">
        <f aca="false">IF(W65=0,"-",ROUND(W65,0))</f>
        <v>-</v>
      </c>
      <c r="X66" s="927" t="str">
        <f aca="false">IF(X61=0,"-",ROUND(X61,0))</f>
        <v>-</v>
      </c>
      <c r="Y66" s="928" t="str">
        <f aca="false">IF(Y61=0,"-",ROUND(Y61,0))</f>
        <v>-</v>
      </c>
      <c r="Z66" s="610" t="str">
        <f aca="false">IF(Z65="-","-",ROUND(Z65,0))</f>
        <v>-</v>
      </c>
      <c r="AA66" s="967" t="str">
        <f aca="false">$AA$15</f>
        <v>FS-Q:</v>
      </c>
      <c r="AB66" s="612" t="str">
        <f aca="false">IF(OR(D66="-",J66="-",Z66="-"),"-",IF(OR(D66&gt;3,J66&gt;3,Z66&gt;3),"Nein","JA"))</f>
        <v>-</v>
      </c>
      <c r="AC66" s="613"/>
      <c r="AD66" s="613"/>
    </row>
    <row r="67" customFormat="false" ht="18" hidden="false" customHeight="true" outlineLevel="0" collapsed="false">
      <c r="A67" s="929"/>
      <c r="B67" s="754"/>
      <c r="C67" s="754"/>
      <c r="D67" s="754"/>
      <c r="E67" s="754"/>
      <c r="F67" s="754"/>
      <c r="G67" s="754"/>
      <c r="H67" s="754"/>
      <c r="I67" s="754"/>
      <c r="J67" s="754"/>
      <c r="K67" s="930"/>
      <c r="L67" s="616"/>
      <c r="M67" s="616"/>
      <c r="N67" s="930"/>
      <c r="O67" s="616"/>
      <c r="P67" s="616"/>
      <c r="Q67" s="930"/>
      <c r="R67" s="616"/>
      <c r="S67" s="616"/>
      <c r="T67" s="930"/>
      <c r="U67" s="616"/>
      <c r="V67" s="616"/>
      <c r="W67" s="753"/>
      <c r="X67" s="753"/>
      <c r="Y67" s="753"/>
      <c r="Z67" s="754"/>
      <c r="AA67" s="931"/>
      <c r="AB67" s="932"/>
      <c r="AC67" s="613"/>
      <c r="AD67" s="613"/>
    </row>
    <row r="68" customFormat="false" ht="18" hidden="false" customHeight="true" outlineLevel="0" collapsed="false">
      <c r="A68" s="83"/>
      <c r="B68" s="84" t="str">
        <f aca="false">$B$2</f>
        <v>SP:</v>
      </c>
      <c r="C68" s="626" t="n">
        <f aca="false">$C$2</f>
        <v>0.35</v>
      </c>
      <c r="E68" s="86" t="str">
        <f aca="false">$E$2</f>
        <v>  Datum der</v>
      </c>
      <c r="F68" s="87"/>
      <c r="G68" s="88"/>
      <c r="H68" s="0"/>
      <c r="I68" s="0"/>
      <c r="J68" s="89" t="str">
        <f aca="false">$J$2</f>
        <v>  SCHULE:   </v>
      </c>
      <c r="K68" s="90"/>
      <c r="L68" s="91"/>
      <c r="M68" s="627" t="str">
        <f aca="false">$M$2</f>
        <v>X</v>
      </c>
      <c r="N68" s="628"/>
      <c r="O68" s="628"/>
      <c r="P68" s="628"/>
      <c r="Q68" s="628"/>
      <c r="R68" s="90"/>
      <c r="S68" s="90"/>
      <c r="T68" s="90"/>
      <c r="U68" s="90"/>
      <c r="V68" s="90"/>
      <c r="W68" s="90"/>
      <c r="X68" s="90"/>
      <c r="Y68" s="90"/>
      <c r="Z68" s="90"/>
      <c r="AA68" s="629"/>
      <c r="AB68" s="25"/>
      <c r="AC68" s="613"/>
      <c r="AD68" s="613"/>
    </row>
    <row r="69" customFormat="false" ht="18" hidden="false" customHeight="true" outlineLevel="0" collapsed="false">
      <c r="A69" s="482" t="str">
        <f aca="false">$A$3</f>
        <v>Gewichtungsfaktoren:</v>
      </c>
      <c r="B69" s="98" t="str">
        <f aca="false">$B$3</f>
        <v>PP:</v>
      </c>
      <c r="C69" s="483" t="n">
        <f aca="false">$C$3</f>
        <v>0.4</v>
      </c>
      <c r="E69" s="99" t="str">
        <f aca="false">$E$3</f>
        <v>mdl. Prüfung:</v>
      </c>
      <c r="F69" s="100"/>
      <c r="G69" s="101"/>
      <c r="H69" s="102"/>
      <c r="I69" s="103"/>
      <c r="J69" s="104" t="str">
        <f aca="false">$J$3</f>
        <v> Prüfungsbogen BFS Sozial-Assist., Sp. Sozpäd., Kl. 2</v>
      </c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6"/>
      <c r="AB69" s="25"/>
      <c r="AC69" s="613"/>
      <c r="AD69" s="613"/>
    </row>
    <row r="70" customFormat="false" ht="18" hidden="false" customHeight="true" outlineLevel="0" collapsed="false">
      <c r="A70" s="107" t="str">
        <f aca="false">$A$4</f>
        <v> (autom. Übertrag auf alle Blätter)  </v>
      </c>
      <c r="B70" s="108" t="str">
        <f aca="false">$B$4</f>
        <v>MP:</v>
      </c>
      <c r="C70" s="485" t="n">
        <f aca="false">$C$4</f>
        <v>0.2</v>
      </c>
      <c r="E70" s="486" t="str">
        <f aca="false">$E$4</f>
        <v> ###</v>
      </c>
      <c r="F70" s="487"/>
      <c r="G70" s="488"/>
      <c r="H70" s="102"/>
      <c r="J70" s="112" t="str">
        <f aca="false">$J$4</f>
        <v>Klasse: </v>
      </c>
      <c r="K70" s="113"/>
      <c r="L70" s="489" t="str">
        <f aca="false">$L$4</f>
        <v>X</v>
      </c>
      <c r="M70" s="490"/>
      <c r="N70" s="491"/>
      <c r="O70" s="112" t="str">
        <f aca="false">$O$4</f>
        <v>   Ausbildungsbeginn:</v>
      </c>
      <c r="P70" s="117"/>
      <c r="Q70" s="117"/>
      <c r="R70" s="117"/>
      <c r="S70" s="117"/>
      <c r="T70" s="118"/>
      <c r="U70" s="492" t="str">
        <f aca="false">$U$4</f>
        <v>X</v>
      </c>
      <c r="V70" s="493"/>
      <c r="W70" s="494"/>
      <c r="X70" s="495"/>
      <c r="Y70" s="112" t="str">
        <f aca="false">$Y$4</f>
        <v>Blatt Nr.: </v>
      </c>
      <c r="Z70" s="123"/>
      <c r="AA70" s="124" t="n">
        <f aca="false">AA37+1</f>
        <v>3</v>
      </c>
      <c r="AB70" s="25"/>
      <c r="AC70" s="613"/>
      <c r="AD70" s="613"/>
    </row>
    <row r="71" customFormat="false" ht="8.1" hidden="false" customHeight="true" outlineLevel="0" collapsed="false">
      <c r="A71" s="125"/>
      <c r="AC71" s="613"/>
      <c r="AD71" s="613"/>
    </row>
    <row r="72" customFormat="false" ht="17.1" hidden="false" customHeight="true" outlineLevel="0" collapsed="false">
      <c r="A72" s="126"/>
      <c r="B72" s="127" t="str">
        <f aca="false">$B$6</f>
        <v>FÄCHER: </v>
      </c>
      <c r="C72" s="496" t="str">
        <f aca="false">$C$6</f>
        <v>Bü.</v>
      </c>
      <c r="D72" s="130" t="str">
        <f aca="false">$D$6</f>
        <v>DE</v>
      </c>
      <c r="E72" s="130" t="str">
        <f aca="false">$E$6</f>
        <v>EN</v>
      </c>
      <c r="F72" s="131" t="str">
        <f aca="false">$F$6</f>
        <v>PO</v>
      </c>
      <c r="G72" s="132" t="str">
        <f aca="false">$G$6</f>
        <v>RE</v>
      </c>
      <c r="H72" s="131" t="str">
        <f aca="false">$H$6</f>
        <v>SP</v>
      </c>
      <c r="I72" s="132" t="str">
        <f aca="false">$I$6</f>
        <v>MA</v>
      </c>
      <c r="J72" s="496" t="str">
        <f aca="false">$J$6</f>
        <v>Bbz.</v>
      </c>
      <c r="K72" s="133" t="str">
        <f aca="false">$K$6</f>
        <v>Berufsrolle +</v>
      </c>
      <c r="L72" s="134"/>
      <c r="M72" s="134"/>
      <c r="N72" s="135" t="str">
        <f aca="false">$N$6</f>
        <v>Zielgruppenor.</v>
      </c>
      <c r="O72" s="134"/>
      <c r="P72" s="134"/>
      <c r="Q72" s="135" t="str">
        <f aca="false">$Q$6</f>
        <v>Sp. Beziehungs-</v>
      </c>
      <c r="R72" s="134"/>
      <c r="S72" s="134"/>
      <c r="T72" s="136" t="str">
        <f aca="false">$T$6</f>
        <v>Sp. Bildungs-</v>
      </c>
      <c r="U72" s="134"/>
      <c r="V72" s="137"/>
      <c r="W72" s="138" t="str">
        <f aca="false">$W$6</f>
        <v>Opt. Lernange-</v>
      </c>
      <c r="X72" s="139"/>
      <c r="Y72" s="140"/>
      <c r="Z72" s="497" t="str">
        <f aca="false">$Z$6</f>
        <v>Bbz.</v>
      </c>
      <c r="AA72" s="951"/>
      <c r="AB72" s="952"/>
      <c r="AC72" s="613"/>
      <c r="AD72" s="613"/>
    </row>
    <row r="73" customFormat="false" ht="17.1" hidden="false" customHeight="true" outlineLevel="0" collapsed="false">
      <c r="A73" s="144"/>
      <c r="B73" s="630" t="str">
        <f aca="false">$B$7</f>
        <v>Lernfelder Nr.: </v>
      </c>
      <c r="C73" s="502" t="str">
        <f aca="false">$C$7</f>
        <v>Lb.</v>
      </c>
      <c r="D73" s="148"/>
      <c r="E73" s="148" t="s">
        <v>78</v>
      </c>
      <c r="F73" s="149" t="s">
        <v>78</v>
      </c>
      <c r="G73" s="150" t="s">
        <v>78</v>
      </c>
      <c r="H73" s="149"/>
      <c r="I73" s="151" t="s">
        <v>78</v>
      </c>
      <c r="J73" s="502" t="str">
        <f aca="false">$J$7</f>
        <v>Lb-T</v>
      </c>
      <c r="K73" s="152" t="str">
        <f aca="false">$K$7</f>
        <v>Konz.</v>
      </c>
      <c r="L73" s="153" t="n">
        <f aca="false">$L$7</f>
        <v>1</v>
      </c>
      <c r="M73" s="154" t="n">
        <f aca="false">$M$7</f>
        <v>8</v>
      </c>
      <c r="N73" s="503" t="str">
        <f aca="false">$N$7</f>
        <v>Apr.</v>
      </c>
      <c r="O73" s="153" t="n">
        <f aca="false">$O$7</f>
        <v>3</v>
      </c>
      <c r="P73" s="154" t="n">
        <f aca="false">$P$7</f>
        <v>7</v>
      </c>
      <c r="Q73" s="503" t="str">
        <f aca="false">$Q$7</f>
        <v>gest.</v>
      </c>
      <c r="R73" s="153" t="n">
        <f aca="false">$R$7</f>
        <v>2</v>
      </c>
      <c r="S73" s="154" t="n">
        <f aca="false">$S$7</f>
        <v>4</v>
      </c>
      <c r="T73" s="503" t="str">
        <f aca="false">$T$7</f>
        <v>arb.</v>
      </c>
      <c r="U73" s="153" t="n">
        <f aca="false">$U$7</f>
        <v>5</v>
      </c>
      <c r="V73" s="156" t="n">
        <f aca="false">$V$7</f>
        <v>6</v>
      </c>
      <c r="W73" s="157" t="str">
        <f aca="false">$W$7</f>
        <v>bote</v>
      </c>
      <c r="X73" s="158" t="str">
        <f aca="false">$X$7</f>
        <v>nn</v>
      </c>
      <c r="Y73" s="159" t="str">
        <f aca="false">$Y$7</f>
        <v>nn</v>
      </c>
      <c r="Z73" s="504" t="str">
        <f aca="false">$Z$7</f>
        <v>Lb-P</v>
      </c>
      <c r="AA73" s="953" t="str">
        <f aca="false">$AA$7</f>
        <v>   Anmer-</v>
      </c>
      <c r="AB73" s="954"/>
      <c r="AC73" s="613"/>
      <c r="AD73" s="613"/>
    </row>
    <row r="74" customFormat="false" ht="17.1" hidden="false" customHeight="true" outlineLevel="0" collapsed="false">
      <c r="A74" s="163"/>
      <c r="B74" s="164" t="str">
        <f aca="false">$B$8</f>
        <v>Unterrichtsstunden: </v>
      </c>
      <c r="C74" s="507" t="n">
        <f aca="false">SUM(D74:I74)</f>
        <v>406</v>
      </c>
      <c r="D74" s="508" t="n">
        <f aca="false">$D$8</f>
        <v>87</v>
      </c>
      <c r="E74" s="508" t="n">
        <f aca="false">$E$8</f>
        <v>58</v>
      </c>
      <c r="F74" s="509" t="n">
        <f aca="false">$F$8</f>
        <v>58</v>
      </c>
      <c r="G74" s="510" t="n">
        <f aca="false">$G$8</f>
        <v>58</v>
      </c>
      <c r="H74" s="509" t="n">
        <f aca="false">$H$8</f>
        <v>58</v>
      </c>
      <c r="I74" s="510" t="n">
        <f aca="false">$I$8</f>
        <v>87</v>
      </c>
      <c r="J74" s="511" t="n">
        <f aca="false">(K74+N74+Q74+T74+W74)</f>
        <v>1508</v>
      </c>
      <c r="K74" s="512" t="n">
        <f aca="false">SUM(L74:M74)</f>
        <v>280</v>
      </c>
      <c r="L74" s="631" t="n">
        <f aca="false">$L$8</f>
        <v>200</v>
      </c>
      <c r="M74" s="514" t="n">
        <f aca="false">$M$8</f>
        <v>80</v>
      </c>
      <c r="N74" s="515" t="n">
        <f aca="false">SUM(O74:P74)</f>
        <v>240</v>
      </c>
      <c r="O74" s="516" t="n">
        <f aca="false">$O$8</f>
        <v>120</v>
      </c>
      <c r="P74" s="517" t="n">
        <f aca="false">$P$8</f>
        <v>120</v>
      </c>
      <c r="Q74" s="515" t="n">
        <f aca="false">SUM(R74:S74)</f>
        <v>240</v>
      </c>
      <c r="R74" s="516" t="n">
        <f aca="false">$R$8</f>
        <v>80</v>
      </c>
      <c r="S74" s="517" t="n">
        <f aca="false">$S$8</f>
        <v>160</v>
      </c>
      <c r="T74" s="518" t="n">
        <f aca="false">SUM(U74:V74)</f>
        <v>488</v>
      </c>
      <c r="U74" s="516" t="n">
        <f aca="false">$U$8</f>
        <v>288</v>
      </c>
      <c r="V74" s="519" t="n">
        <f aca="false">$V$8</f>
        <v>200</v>
      </c>
      <c r="W74" s="518" t="n">
        <f aca="false">SUM(X74:Y74)</f>
        <v>260</v>
      </c>
      <c r="X74" s="516" t="n">
        <f aca="false">$X$8</f>
        <v>140</v>
      </c>
      <c r="Y74" s="517" t="n">
        <f aca="false">$Y$8</f>
        <v>120</v>
      </c>
      <c r="Z74" s="520" t="n">
        <f aca="false">$Z$8</f>
        <v>840</v>
      </c>
      <c r="AA74" s="953" t="str">
        <f aca="false">$AA$8</f>
        <v>   kungen</v>
      </c>
      <c r="AB74" s="954"/>
      <c r="AC74" s="613"/>
      <c r="AD74" s="613"/>
    </row>
    <row r="75" customFormat="false" ht="17.1" hidden="false" customHeight="true" outlineLevel="0" collapsed="false">
      <c r="A75" s="524"/>
      <c r="B75" s="632" t="str">
        <f aca="false">$B$9</f>
        <v>Gewichtung Bildungsgangnoten:</v>
      </c>
      <c r="C75" s="525"/>
      <c r="D75" s="633" t="n">
        <f aca="false">$D$9</f>
        <v>0.6</v>
      </c>
      <c r="E75" s="634" t="n">
        <f aca="false">$E$9</f>
        <v>0.6</v>
      </c>
      <c r="F75" s="634" t="n">
        <f aca="false">$F$9</f>
        <v>0.6</v>
      </c>
      <c r="G75" s="635" t="n">
        <f aca="false">$G$9</f>
        <v>0.6</v>
      </c>
      <c r="H75" s="634" t="n">
        <f aca="false">$H$9</f>
        <v>0.6</v>
      </c>
      <c r="I75" s="635" t="n">
        <f aca="false">$I$9</f>
        <v>0.6</v>
      </c>
      <c r="J75" s="530"/>
      <c r="K75" s="636" t="n">
        <f aca="false">$K$9</f>
        <v>0.6</v>
      </c>
      <c r="L75" s="189"/>
      <c r="M75" s="190"/>
      <c r="N75" s="637" t="n">
        <f aca="false">$N$9</f>
        <v>0.6</v>
      </c>
      <c r="O75" s="189"/>
      <c r="P75" s="190"/>
      <c r="Q75" s="637" t="n">
        <f aca="false">$Q$9</f>
        <v>0.6</v>
      </c>
      <c r="R75" s="189"/>
      <c r="S75" s="190"/>
      <c r="T75" s="638" t="n">
        <f aca="false">$T$9</f>
        <v>0.6</v>
      </c>
      <c r="U75" s="189"/>
      <c r="V75" s="193"/>
      <c r="W75" s="194"/>
      <c r="X75" s="189"/>
      <c r="Y75" s="190"/>
      <c r="Z75" s="639" t="n">
        <f aca="false">$Z$9</f>
        <v>0.6</v>
      </c>
      <c r="AA75" s="956"/>
      <c r="AB75" s="957"/>
      <c r="AC75" s="613"/>
      <c r="AD75" s="613"/>
    </row>
    <row r="76" customFormat="false" ht="17.1" hidden="false" customHeight="true" outlineLevel="0" collapsed="false">
      <c r="A76" s="198"/>
      <c r="B76" s="199" t="str">
        <f aca="false">$B$10</f>
        <v>BiN</v>
      </c>
      <c r="C76" s="535" t="str">
        <f aca="false">IF(OR(D76=0,E76=0,F76=0,G76=0,H76=0,I76=0),"-",(D76*$D$8+E76*$E$8+F76*$F$8+G76*$G$8+H76*$H$8+I76*$I$8)/$C$8)</f>
        <v>-</v>
      </c>
      <c r="D76" s="536"/>
      <c r="E76" s="537"/>
      <c r="F76" s="538"/>
      <c r="G76" s="539"/>
      <c r="H76" s="538"/>
      <c r="I76" s="540"/>
      <c r="J76" s="541" t="str">
        <f aca="false">IF(OR(K76=0,N76=0,Q76=0,T76=0),"-",(K76*$K$8+N76*$N$8+Q76*$Q$8+T76*$T$8+W76*$W$8)/$J$8)</f>
        <v>-</v>
      </c>
      <c r="K76" s="542" t="n">
        <f aca="false">(L76*$L$8+M76*$M$8)/$K$8</f>
        <v>0</v>
      </c>
      <c r="L76" s="543"/>
      <c r="M76" s="544"/>
      <c r="N76" s="545" t="n">
        <f aca="false">(O76*$O$8+P76*$P$8)/$N$8</f>
        <v>0</v>
      </c>
      <c r="O76" s="543"/>
      <c r="P76" s="544"/>
      <c r="Q76" s="545" t="n">
        <f aca="false">(R76*$R$8+S76*$S$8)/$Q$8</f>
        <v>0</v>
      </c>
      <c r="R76" s="543"/>
      <c r="S76" s="544"/>
      <c r="T76" s="546" t="n">
        <f aca="false">(U76*$U$8+V76*$V$8)/$T$8</f>
        <v>0</v>
      </c>
      <c r="U76" s="543"/>
      <c r="V76" s="547"/>
      <c r="W76" s="548" t="n">
        <f aca="false">IF($W$8=0,0,(X76*$X$8+Y76*$Y$8)/$W$8)</f>
        <v>0</v>
      </c>
      <c r="X76" s="549"/>
      <c r="Y76" s="550"/>
      <c r="Z76" s="551"/>
      <c r="AA76" s="958"/>
      <c r="AB76" s="959"/>
      <c r="AC76" s="613"/>
      <c r="AD76" s="613"/>
    </row>
    <row r="77" customFormat="false" ht="17.1" hidden="false" customHeight="true" outlineLevel="0" collapsed="false">
      <c r="A77" s="219"/>
      <c r="B77" s="220" t="str">
        <f aca="false">$B$11</f>
        <v>SP</v>
      </c>
      <c r="C77" s="554"/>
      <c r="D77" s="960"/>
      <c r="E77" s="938"/>
      <c r="F77" s="703"/>
      <c r="G77" s="939"/>
      <c r="H77" s="703"/>
      <c r="I77" s="940"/>
      <c r="J77" s="557"/>
      <c r="K77" s="856" t="n">
        <f aca="false">IF(L77=0,0,IF(M77=0,0,(L77*$L$8+M77*$M$8)/$K$8))</f>
        <v>0</v>
      </c>
      <c r="L77" s="228"/>
      <c r="M77" s="229"/>
      <c r="N77" s="857" t="n">
        <f aca="false">IF(O77=0,0,IF(P77=0,0,(O77*$O$8+P77*$P$8)/$N$8))</f>
        <v>0</v>
      </c>
      <c r="O77" s="228"/>
      <c r="P77" s="858"/>
      <c r="Q77" s="857" t="n">
        <f aca="false">IF(R77=0,0,IF(S77=0,0,(R77*$R$8+S77*$S$8)/$Q$8))</f>
        <v>0</v>
      </c>
      <c r="R77" s="228"/>
      <c r="S77" s="229"/>
      <c r="T77" s="961" t="n">
        <f aca="false">IF(U77=0,0,IF(V77=0,0,(U77*$U$8+V77*$V$8)/$T$8))</f>
        <v>0</v>
      </c>
      <c r="U77" s="860"/>
      <c r="V77" s="858"/>
      <c r="W77" s="234"/>
      <c r="X77" s="235"/>
      <c r="Y77" s="236"/>
      <c r="Z77" s="565"/>
      <c r="AA77" s="962"/>
      <c r="AB77" s="963"/>
      <c r="AC77" s="613"/>
      <c r="AD77" s="613"/>
    </row>
    <row r="78" customFormat="false" ht="17.1" hidden="false" customHeight="true" outlineLevel="0" collapsed="false">
      <c r="A78" s="219"/>
      <c r="B78" s="238" t="str">
        <f aca="false">$B$12</f>
        <v>PP</v>
      </c>
      <c r="C78" s="569"/>
      <c r="D78" s="570"/>
      <c r="E78" s="224"/>
      <c r="F78" s="242"/>
      <c r="G78" s="243"/>
      <c r="H78" s="242"/>
      <c r="I78" s="243"/>
      <c r="J78" s="876"/>
      <c r="K78" s="245"/>
      <c r="L78" s="246"/>
      <c r="M78" s="247"/>
      <c r="N78" s="248"/>
      <c r="O78" s="249"/>
      <c r="P78" s="250"/>
      <c r="Q78" s="248"/>
      <c r="R78" s="249"/>
      <c r="S78" s="250"/>
      <c r="T78" s="251"/>
      <c r="U78" s="249"/>
      <c r="V78" s="252"/>
      <c r="W78" s="253"/>
      <c r="X78" s="254"/>
      <c r="Y78" s="255"/>
      <c r="Z78" s="256"/>
      <c r="AA78" s="965" t="str">
        <f aca="false">$AA$12</f>
        <v>Abschluss:</v>
      </c>
      <c r="AB78" s="258"/>
      <c r="AC78" s="613"/>
      <c r="AD78" s="613"/>
    </row>
    <row r="79" customFormat="false" ht="17.1" hidden="false" customHeight="true" outlineLevel="0" collapsed="false">
      <c r="A79" s="219"/>
      <c r="B79" s="259" t="str">
        <f aca="false">$B$13</f>
        <v>MP</v>
      </c>
      <c r="C79" s="575"/>
      <c r="D79" s="261"/>
      <c r="E79" s="262"/>
      <c r="F79" s="263"/>
      <c r="G79" s="264"/>
      <c r="H79" s="263"/>
      <c r="I79" s="265"/>
      <c r="J79" s="877"/>
      <c r="K79" s="861"/>
      <c r="L79" s="268"/>
      <c r="M79" s="269"/>
      <c r="N79" s="861"/>
      <c r="O79" s="270"/>
      <c r="P79" s="271"/>
      <c r="Q79" s="861"/>
      <c r="R79" s="270"/>
      <c r="S79" s="271"/>
      <c r="T79" s="861"/>
      <c r="U79" s="268"/>
      <c r="V79" s="272"/>
      <c r="W79" s="273"/>
      <c r="X79" s="274"/>
      <c r="Y79" s="275"/>
      <c r="Z79" s="582"/>
      <c r="AA79" s="863" t="str">
        <f aca="false">IF(OR(C81&gt;4,J81&gt;4,Z81&gt;4),"NEIN","?")</f>
        <v>NEIN</v>
      </c>
      <c r="AB79" s="864"/>
      <c r="AC79" s="613"/>
      <c r="AD79" s="613"/>
    </row>
    <row r="80" customFormat="false" ht="15" hidden="false" customHeight="true" outlineLevel="0" collapsed="false">
      <c r="A80" s="279"/>
      <c r="B80" s="280" t="str">
        <f aca="false">$B$14</f>
        <v>     MITTELWERT (gewichtet) &gt;&gt;</v>
      </c>
      <c r="C80" s="585" t="str">
        <f aca="false">IF(OR(D80=0,E80=0,F80=0,G80=0,H80=0,I80=0),"-",(D80*$D$8+E80*$E$8+F80*$F$8+G80*$G$8+H80*$H$8+I80*$I$8)/$C$8)</f>
        <v>-</v>
      </c>
      <c r="D80" s="865" t="n">
        <f aca="false">IF(D76=0,0,IF((D77+D79=0),D76,IF(AND(D77&gt;0,D79=0),(D76*$D$9+D77*$C$2)/($D$9+$C$2),IF(AND(D79&gt;0,D77&gt;0),(D76*$D$9+D77*$C$2+D79*$C$4)/($D$9+$C$2+$C$4),"?"))))</f>
        <v>0</v>
      </c>
      <c r="E80" s="866" t="n">
        <f aca="false">IF(E76=0,0,IF((E77+E79=0),E76,IF(AND(E77&gt;0,E79=0),(E76*$E$9+E77*$C$2)/($E$9+$C$2),IF(AND(E79&gt;0,E77&gt;0),(E76*$E$9+E77*$C$2+E79*$C$4)/($E$9+$C$2+$C$4),"?"))))</f>
        <v>0</v>
      </c>
      <c r="F80" s="867" t="n">
        <f aca="false">IF(F79=0,F76,(F76*$D$3+F79*$G$4)/($D$3+$G$4))</f>
        <v>0</v>
      </c>
      <c r="G80" s="868" t="n">
        <f aca="false">IF(G79=0,G76,(G76*$D$3+G79*$G$4)/($D$3+$G$4))</f>
        <v>0</v>
      </c>
      <c r="H80" s="867" t="n">
        <f aca="false">IF(H79=0,H76,(H76*$D$3+H79*$G$4)/($D$3+$G$4))</f>
        <v>0</v>
      </c>
      <c r="I80" s="869" t="n">
        <f aca="false">IF(I79=0,I76,(I76*$D$3+I79*$G$4)/($D$3+$G$4))</f>
        <v>0</v>
      </c>
      <c r="J80" s="585" t="str">
        <f aca="false">IF(OR(K80=0,N80=0,Q80=0,T80=0),"-",(K80*$K$8+N80*$N$8+Q80*$Q$8+T80*$T$8+W80*$W$8)/$J$8)</f>
        <v>-</v>
      </c>
      <c r="K80" s="592" t="n">
        <f aca="false">IF(K76=0,0,IF((K77+K79=0),K76,IF(AND(K77&gt;0,K79=0),(K76*$K$9+K77*$C$2)/($K$9+$C$2),IF(AND(K79&gt;0,K77&gt;0),(K76*$K$9+K77*$C$2+K79*$C$4)/($K$9+$C$2+$C$4),"?"))))</f>
        <v>0</v>
      </c>
      <c r="L80" s="289"/>
      <c r="M80" s="290"/>
      <c r="N80" s="593" t="n">
        <f aca="false">IF(N76=0,0,IF((N77+N79=0),N76,IF(AND(N77&gt;0,N79=0),(N76*$N$9+N77*$C$2)/($N$9+$C$2),IF(AND(N79&gt;0,N77&gt;0),(N76*$N$9+N77*$C$2+N79*$C$4)/($N$9+$C$2+$C$4),"?"))))</f>
        <v>0</v>
      </c>
      <c r="O80" s="289"/>
      <c r="P80" s="290"/>
      <c r="Q80" s="593" t="n">
        <f aca="false">IF(Q76=0,0,IF((Q77+Q79=0),Q76,IF(AND(Q77&gt;0,Q79=0),(Q76*$Q$9+Q77*$C$2)/($Q$9+$C$2),IF(AND(Q79&gt;0,Q77&gt;0),(Q76*$Q$9+Q77*$C$2+Q79*$C$4)/($Q$9+$C$2+$C$4),"?"))))</f>
        <v>0</v>
      </c>
      <c r="R80" s="289"/>
      <c r="S80" s="290"/>
      <c r="T80" s="593" t="n">
        <f aca="false">IF(T76=0,0,IF((T77+T79=0),T76,IF(AND(T77&gt;0,T79=0),(T76*$T$9+T77*$C$2)/($T$9+$C$2),IF(AND(T79&gt;0,T77&gt;0),(T76*$T$9+T77*$C$2+T79*$C$4)/($T$9+$C$2+$C$4),"?"))))</f>
        <v>0</v>
      </c>
      <c r="U80" s="289"/>
      <c r="V80" s="290"/>
      <c r="W80" s="595" t="n">
        <f aca="false">W76</f>
        <v>0</v>
      </c>
      <c r="X80" s="293"/>
      <c r="Y80" s="294"/>
      <c r="Z80" s="596" t="str">
        <f aca="false">IF(Z76=0,"-",IF(Z78=0,"-",(Z76*$Z$9+Z78*$C$3)/($Z$9+$C$3)))</f>
        <v>-</v>
      </c>
      <c r="AA80" s="966" t="str">
        <f aca="false">$AA$14</f>
        <v> Aufnahme</v>
      </c>
      <c r="AB80" s="873"/>
      <c r="AC80" s="613"/>
      <c r="AD80" s="613"/>
    </row>
    <row r="81" customFormat="false" ht="20.1" hidden="false" customHeight="true" outlineLevel="0" collapsed="false">
      <c r="A81" s="298"/>
      <c r="B81" s="299" t="str">
        <f aca="false">$B$15</f>
        <v>Entscheidung Endnote:</v>
      </c>
      <c r="C81" s="599" t="str">
        <f aca="false">IF(C80="-","-",ROUND(C80,0))</f>
        <v>-</v>
      </c>
      <c r="D81" s="600" t="str">
        <f aca="false">IF(D80=0,"-",ROUND(D80,0))</f>
        <v>-</v>
      </c>
      <c r="E81" s="601" t="str">
        <f aca="false">IF(E80=0,"-",ROUND(E80,0))</f>
        <v>-</v>
      </c>
      <c r="F81" s="601" t="str">
        <f aca="false">IF(F80=0,"-",ROUND(F80,0))</f>
        <v>-</v>
      </c>
      <c r="G81" s="601" t="str">
        <f aca="false">IF(G80=0,"-",ROUND(G80,0))</f>
        <v>-</v>
      </c>
      <c r="H81" s="601" t="str">
        <f aca="false">IF(H80=0,"-",ROUND(H80,0))</f>
        <v>-</v>
      </c>
      <c r="I81" s="602" t="str">
        <f aca="false">IF(I80=0,"-",ROUND(I80,0))</f>
        <v>-</v>
      </c>
      <c r="J81" s="599" t="str">
        <f aca="false">IF(J80="-","-",ROUND(J80,0))</f>
        <v>-</v>
      </c>
      <c r="K81" s="603" t="str">
        <f aca="false">IF(K80=0,"-",ROUND(K80,0))</f>
        <v>-</v>
      </c>
      <c r="L81" s="604" t="str">
        <f aca="false">IF(L76=0,"-",ROUND(L76,0))</f>
        <v>-</v>
      </c>
      <c r="M81" s="605" t="str">
        <f aca="false">IF(M76=0,"-",ROUND(M76,0))</f>
        <v>-</v>
      </c>
      <c r="N81" s="606" t="str">
        <f aca="false">IF(N80=0,"-",ROUND(N80,0))</f>
        <v>-</v>
      </c>
      <c r="O81" s="604" t="str">
        <f aca="false">IF(O76=0,"-",ROUND(O76,0))</f>
        <v>-</v>
      </c>
      <c r="P81" s="605" t="str">
        <f aca="false">IF(P76=0,"-",ROUND(P76,0))</f>
        <v>-</v>
      </c>
      <c r="Q81" s="606" t="str">
        <f aca="false">IF(Q80=0,"-",ROUND(Q80,0))</f>
        <v>-</v>
      </c>
      <c r="R81" s="604" t="str">
        <f aca="false">IF(R76=0,"-",ROUND(R76,0))</f>
        <v>-</v>
      </c>
      <c r="S81" s="605" t="str">
        <f aca="false">IF(S76=0,"-",ROUND(S76,0))</f>
        <v>-</v>
      </c>
      <c r="T81" s="607" t="str">
        <f aca="false">IF(T80=0,"-",ROUND(T80,0))</f>
        <v>-</v>
      </c>
      <c r="U81" s="604" t="str">
        <f aca="false">IF(U76=0,"-",ROUND(U76,0))</f>
        <v>-</v>
      </c>
      <c r="V81" s="605" t="str">
        <f aca="false">IF(V76=0,"-",ROUND(V76,0))</f>
        <v>-</v>
      </c>
      <c r="W81" s="608" t="str">
        <f aca="false">IF(W80=0,"-",ROUND(W80,0))</f>
        <v>-</v>
      </c>
      <c r="X81" s="927" t="str">
        <f aca="false">IF(X76=0,"-",ROUND(X76,0))</f>
        <v>-</v>
      </c>
      <c r="Y81" s="928" t="str">
        <f aca="false">IF(Y76=0,"-",ROUND(Y76,0))</f>
        <v>-</v>
      </c>
      <c r="Z81" s="610" t="str">
        <f aca="false">IF(Z80="-","-",ROUND(Z80,0))</f>
        <v>-</v>
      </c>
      <c r="AA81" s="967" t="str">
        <f aca="false">$AA$15</f>
        <v>FS-Q:</v>
      </c>
      <c r="AB81" s="612" t="str">
        <f aca="false">IF(OR(D81="-",J81="-",Z81="-"),"-",IF(OR(D81&gt;3,J81&gt;3,Z81&gt;3),"Nein","JA"))</f>
        <v>-</v>
      </c>
      <c r="AC81" s="613"/>
      <c r="AD81" s="613"/>
    </row>
    <row r="82" customFormat="false" ht="17.1" hidden="false" customHeight="true" outlineLevel="0" collapsed="false">
      <c r="A82" s="198"/>
      <c r="B82" s="199" t="str">
        <f aca="false">$B$10</f>
        <v>BiN</v>
      </c>
      <c r="C82" s="535" t="str">
        <f aca="false">IF(OR(D82=0,E82=0,F82=0,G82=0,H82=0,I82=0),"-",(D82*$D$8+E82*$E$8+F82*$F$8+G82*$G$8+H82*$H$8+I82*$I$8)/$C$8)</f>
        <v>-</v>
      </c>
      <c r="D82" s="536"/>
      <c r="E82" s="537"/>
      <c r="F82" s="538"/>
      <c r="G82" s="539"/>
      <c r="H82" s="538"/>
      <c r="I82" s="540"/>
      <c r="J82" s="541" t="str">
        <f aca="false">IF(OR(K82=0,N82=0,Q82=0,T82=0),"-",(K82*$K$8+N82*$N$8+Q82*$Q$8+T82*$T$8+W82*$W$8)/$J$8)</f>
        <v>-</v>
      </c>
      <c r="K82" s="542" t="n">
        <f aca="false">(L82*$L$8+M82*$M$8)/$K$8</f>
        <v>0</v>
      </c>
      <c r="L82" s="543"/>
      <c r="M82" s="544"/>
      <c r="N82" s="545" t="n">
        <f aca="false">(O82*$O$8+P82*$P$8)/$N$8</f>
        <v>0</v>
      </c>
      <c r="O82" s="543"/>
      <c r="P82" s="544"/>
      <c r="Q82" s="545" t="n">
        <f aca="false">(R82*$R$8+S82*$S$8)/$Q$8</f>
        <v>0</v>
      </c>
      <c r="R82" s="543"/>
      <c r="S82" s="544"/>
      <c r="T82" s="546" t="n">
        <f aca="false">(U82*$U$8+V82*$V$8)/$T$8</f>
        <v>0</v>
      </c>
      <c r="U82" s="543"/>
      <c r="V82" s="547"/>
      <c r="W82" s="548" t="n">
        <f aca="false">IF($W$8=0,0,(X82*$X$8+Y82*$Y$8)/$W$8)</f>
        <v>0</v>
      </c>
      <c r="X82" s="549"/>
      <c r="Y82" s="550"/>
      <c r="Z82" s="551"/>
      <c r="AA82" s="958"/>
      <c r="AB82" s="959"/>
      <c r="AC82" s="613"/>
      <c r="AD82" s="613"/>
    </row>
    <row r="83" customFormat="false" ht="17.1" hidden="false" customHeight="true" outlineLevel="0" collapsed="false">
      <c r="A83" s="219"/>
      <c r="B83" s="220" t="str">
        <f aca="false">$B$11</f>
        <v>SP</v>
      </c>
      <c r="C83" s="554"/>
      <c r="D83" s="960"/>
      <c r="E83" s="938"/>
      <c r="F83" s="703"/>
      <c r="G83" s="939"/>
      <c r="H83" s="703"/>
      <c r="I83" s="940"/>
      <c r="J83" s="557"/>
      <c r="K83" s="856" t="n">
        <f aca="false">IF(L83=0,0,IF(M83=0,0,(L83*$L$8+M83*$M$8)/$K$8))</f>
        <v>0</v>
      </c>
      <c r="L83" s="228"/>
      <c r="M83" s="229"/>
      <c r="N83" s="857" t="n">
        <f aca="false">IF(O83=0,0,IF(P83=0,0,(O83*$O$8+P83*$P$8)/$N$8))</f>
        <v>0</v>
      </c>
      <c r="O83" s="228"/>
      <c r="P83" s="858"/>
      <c r="Q83" s="857" t="n">
        <f aca="false">IF(R83=0,0,IF(S83=0,0,(R83*$R$8+S83*$S$8)/$Q$8))</f>
        <v>0</v>
      </c>
      <c r="R83" s="228"/>
      <c r="S83" s="229"/>
      <c r="T83" s="961" t="n">
        <f aca="false">IF(U83=0,0,IF(V83=0,0,(U83*$U$8+V83*$V$8)/$T$8))</f>
        <v>0</v>
      </c>
      <c r="U83" s="860"/>
      <c r="V83" s="858"/>
      <c r="W83" s="234"/>
      <c r="X83" s="235"/>
      <c r="Y83" s="236"/>
      <c r="Z83" s="565"/>
      <c r="AA83" s="962"/>
      <c r="AB83" s="963"/>
      <c r="AC83" s="613"/>
      <c r="AD83" s="613"/>
    </row>
    <row r="84" customFormat="false" ht="17.1" hidden="false" customHeight="true" outlineLevel="0" collapsed="false">
      <c r="A84" s="219"/>
      <c r="B84" s="238" t="str">
        <f aca="false">$B$12</f>
        <v>PP</v>
      </c>
      <c r="C84" s="569"/>
      <c r="D84" s="570"/>
      <c r="E84" s="224"/>
      <c r="F84" s="242"/>
      <c r="G84" s="243"/>
      <c r="H84" s="242"/>
      <c r="I84" s="243"/>
      <c r="J84" s="876"/>
      <c r="K84" s="245"/>
      <c r="L84" s="246"/>
      <c r="M84" s="247"/>
      <c r="N84" s="248"/>
      <c r="O84" s="249"/>
      <c r="P84" s="250"/>
      <c r="Q84" s="248"/>
      <c r="R84" s="249"/>
      <c r="S84" s="250"/>
      <c r="T84" s="251"/>
      <c r="U84" s="249"/>
      <c r="V84" s="252"/>
      <c r="W84" s="253"/>
      <c r="X84" s="254"/>
      <c r="Y84" s="255"/>
      <c r="Z84" s="256"/>
      <c r="AA84" s="965" t="str">
        <f aca="false">$AA$12</f>
        <v>Abschluss:</v>
      </c>
      <c r="AB84" s="258"/>
      <c r="AC84" s="613"/>
      <c r="AD84" s="613"/>
    </row>
    <row r="85" customFormat="false" ht="17.1" hidden="false" customHeight="true" outlineLevel="0" collapsed="false">
      <c r="A85" s="219"/>
      <c r="B85" s="259" t="str">
        <f aca="false">$B$13</f>
        <v>MP</v>
      </c>
      <c r="C85" s="575"/>
      <c r="D85" s="261"/>
      <c r="E85" s="262"/>
      <c r="F85" s="263"/>
      <c r="G85" s="264"/>
      <c r="H85" s="263"/>
      <c r="I85" s="265"/>
      <c r="J85" s="877"/>
      <c r="K85" s="861"/>
      <c r="L85" s="268"/>
      <c r="M85" s="269"/>
      <c r="N85" s="861"/>
      <c r="O85" s="270"/>
      <c r="P85" s="271"/>
      <c r="Q85" s="861"/>
      <c r="R85" s="270"/>
      <c r="S85" s="271"/>
      <c r="T85" s="861"/>
      <c r="U85" s="268"/>
      <c r="V85" s="272"/>
      <c r="W85" s="273"/>
      <c r="X85" s="274"/>
      <c r="Y85" s="275"/>
      <c r="Z85" s="582"/>
      <c r="AA85" s="863" t="str">
        <f aca="false">IF(OR(C87&gt;4,J87&gt;4,Z87&gt;4),"NEIN","?")</f>
        <v>NEIN</v>
      </c>
      <c r="AB85" s="864"/>
      <c r="AC85" s="613"/>
      <c r="AD85" s="613"/>
    </row>
    <row r="86" customFormat="false" ht="15" hidden="false" customHeight="true" outlineLevel="0" collapsed="false">
      <c r="A86" s="279"/>
      <c r="B86" s="280" t="str">
        <f aca="false">$B$14</f>
        <v>     MITTELWERT (gewichtet) &gt;&gt;</v>
      </c>
      <c r="C86" s="585" t="str">
        <f aca="false">IF(OR(D86=0,E86=0,F86=0,G86=0,H86=0,I86=0),"-",(D86*$D$8+E86*$E$8+F86*$F$8+G86*$G$8+H86*$H$8+I86*$I$8)/$C$8)</f>
        <v>-</v>
      </c>
      <c r="D86" s="865" t="n">
        <f aca="false">IF(D82=0,0,IF((D83+D85=0),D82,IF(AND(D83&gt;0,D85=0),(D82*$D$9+D83*$C$2)/($D$9+$C$2),IF(AND(D85&gt;0,D83&gt;0),(D82*$D$9+D83*$C$2+D85*$C$4)/($D$9+$C$2+$C$4),"?"))))</f>
        <v>0</v>
      </c>
      <c r="E86" s="866" t="n">
        <f aca="false">IF(E82=0,0,IF((E83+E85=0),E82,IF(AND(E83&gt;0,E85=0),(E82*$E$9+E83*$C$2)/($E$9+$C$2),IF(AND(E85&gt;0,E83&gt;0),(E82*$E$9+E83*$C$2+E85*$C$4)/($E$9+$C$2+$C$4),"?"))))</f>
        <v>0</v>
      </c>
      <c r="F86" s="867" t="n">
        <f aca="false">IF(F85=0,F82,(F82*$D$3+F85*$G$4)/($D$3+$G$4))</f>
        <v>0</v>
      </c>
      <c r="G86" s="868" t="n">
        <f aca="false">IF(G85=0,G82,(G82*$D$3+G85*$G$4)/($D$3+$G$4))</f>
        <v>0</v>
      </c>
      <c r="H86" s="867" t="n">
        <f aca="false">IF(H85=0,H82,(H82*$D$3+H85*$G$4)/($D$3+$G$4))</f>
        <v>0</v>
      </c>
      <c r="I86" s="869" t="n">
        <f aca="false">IF(I85=0,I82,(I82*$D$3+I85*$G$4)/($D$3+$G$4))</f>
        <v>0</v>
      </c>
      <c r="J86" s="585" t="str">
        <f aca="false">IF(OR(K86=0,N86=0,Q86=0,T86=0),"-",(K86*$K$8+N86*$N$8+Q86*$Q$8+T86*$T$8+W86*$W$8)/$J$8)</f>
        <v>-</v>
      </c>
      <c r="K86" s="592" t="n">
        <f aca="false">IF(K82=0,0,IF((K83+K85=0),K82,IF(AND(K83&gt;0,K85=0),(K82*$K$9+K83*$C$2)/($K$9+$C$2),IF(AND(K85&gt;0,K83&gt;0),(K82*$K$9+K83*$C$2+K85*$C$4)/($K$9+$C$2+$C$4),"?"))))</f>
        <v>0</v>
      </c>
      <c r="L86" s="289"/>
      <c r="M86" s="290"/>
      <c r="N86" s="593" t="n">
        <f aca="false">IF(N82=0,0,IF((N83+N85=0),N82,IF(AND(N83&gt;0,N85=0),(N82*$N$9+N83*$C$2)/($N$9+$C$2),IF(AND(N85&gt;0,N83&gt;0),(N82*$N$9+N83*$C$2+N85*$C$4)/($N$9+$C$2+$C$4),"?"))))</f>
        <v>0</v>
      </c>
      <c r="O86" s="289"/>
      <c r="P86" s="290"/>
      <c r="Q86" s="593" t="n">
        <f aca="false">IF(Q82=0,0,IF((Q83+Q85=0),Q82,IF(AND(Q83&gt;0,Q85=0),(Q82*$Q$9+Q83*$C$2)/($Q$9+$C$2),IF(AND(Q85&gt;0,Q83&gt;0),(Q82*$Q$9+Q83*$C$2+Q85*$C$4)/($Q$9+$C$2+$C$4),"?"))))</f>
        <v>0</v>
      </c>
      <c r="R86" s="289"/>
      <c r="S86" s="290"/>
      <c r="T86" s="593" t="n">
        <f aca="false">IF(T82=0,0,IF((T83+T85=0),T82,IF(AND(T83&gt;0,T85=0),(T82*$T$9+T83*$C$2)/($T$9+$C$2),IF(AND(T85&gt;0,T83&gt;0),(T82*$T$9+T83*$C$2+T85*$C$4)/($T$9+$C$2+$C$4),"?"))))</f>
        <v>0</v>
      </c>
      <c r="U86" s="289"/>
      <c r="V86" s="290"/>
      <c r="W86" s="595" t="n">
        <f aca="false">W82</f>
        <v>0</v>
      </c>
      <c r="X86" s="293"/>
      <c r="Y86" s="294"/>
      <c r="Z86" s="596" t="str">
        <f aca="false">IF(Z82=0,"-",IF(Z84=0,"-",(Z82*$Z$9+Z84*$C$3)/($Z$9+$C$3)))</f>
        <v>-</v>
      </c>
      <c r="AA86" s="966" t="str">
        <f aca="false">$AA$14</f>
        <v> Aufnahme</v>
      </c>
      <c r="AB86" s="873"/>
      <c r="AC86" s="613"/>
      <c r="AD86" s="613"/>
    </row>
    <row r="87" customFormat="false" ht="20.1" hidden="false" customHeight="true" outlineLevel="0" collapsed="false">
      <c r="A87" s="298"/>
      <c r="B87" s="299" t="str">
        <f aca="false">$B$15</f>
        <v>Entscheidung Endnote:</v>
      </c>
      <c r="C87" s="599" t="str">
        <f aca="false">IF(C86="-","-",ROUND(C86,0))</f>
        <v>-</v>
      </c>
      <c r="D87" s="600" t="str">
        <f aca="false">IF(D86=0,"-",ROUND(D86,0))</f>
        <v>-</v>
      </c>
      <c r="E87" s="601" t="str">
        <f aca="false">IF(E86=0,"-",ROUND(E86,0))</f>
        <v>-</v>
      </c>
      <c r="F87" s="601" t="str">
        <f aca="false">IF(F86=0,"-",ROUND(F86,0))</f>
        <v>-</v>
      </c>
      <c r="G87" s="601" t="str">
        <f aca="false">IF(G86=0,"-",ROUND(G86,0))</f>
        <v>-</v>
      </c>
      <c r="H87" s="601" t="str">
        <f aca="false">IF(H86=0,"-",ROUND(H86,0))</f>
        <v>-</v>
      </c>
      <c r="I87" s="602" t="str">
        <f aca="false">IF(I86=0,"-",ROUND(I86,0))</f>
        <v>-</v>
      </c>
      <c r="J87" s="599" t="str">
        <f aca="false">IF(J86="-","-",ROUND(J86,0))</f>
        <v>-</v>
      </c>
      <c r="K87" s="603" t="str">
        <f aca="false">IF(K86=0,"-",ROUND(K86,0))</f>
        <v>-</v>
      </c>
      <c r="L87" s="604" t="str">
        <f aca="false">IF(L82=0,"-",ROUND(L82,0))</f>
        <v>-</v>
      </c>
      <c r="M87" s="605" t="str">
        <f aca="false">IF(M82=0,"-",ROUND(M82,0))</f>
        <v>-</v>
      </c>
      <c r="N87" s="606" t="str">
        <f aca="false">IF(N86=0,"-",ROUND(N86,0))</f>
        <v>-</v>
      </c>
      <c r="O87" s="604" t="str">
        <f aca="false">IF(O82=0,"-",ROUND(O82,0))</f>
        <v>-</v>
      </c>
      <c r="P87" s="605" t="str">
        <f aca="false">IF(P82=0,"-",ROUND(P82,0))</f>
        <v>-</v>
      </c>
      <c r="Q87" s="606" t="str">
        <f aca="false">IF(Q86=0,"-",ROUND(Q86,0))</f>
        <v>-</v>
      </c>
      <c r="R87" s="604" t="str">
        <f aca="false">IF(R82=0,"-",ROUND(R82,0))</f>
        <v>-</v>
      </c>
      <c r="S87" s="605" t="str">
        <f aca="false">IF(S82=0,"-",ROUND(S82,0))</f>
        <v>-</v>
      </c>
      <c r="T87" s="607" t="str">
        <f aca="false">IF(T86=0,"-",ROUND(T86,0))</f>
        <v>-</v>
      </c>
      <c r="U87" s="604" t="str">
        <f aca="false">IF(U82=0,"-",ROUND(U82,0))</f>
        <v>-</v>
      </c>
      <c r="V87" s="605" t="str">
        <f aca="false">IF(V82=0,"-",ROUND(V82,0))</f>
        <v>-</v>
      </c>
      <c r="W87" s="608" t="str">
        <f aca="false">IF(W86=0,"-",ROUND(W86,0))</f>
        <v>-</v>
      </c>
      <c r="X87" s="927" t="str">
        <f aca="false">IF(X82=0,"-",ROUND(X82,0))</f>
        <v>-</v>
      </c>
      <c r="Y87" s="928" t="str">
        <f aca="false">IF(Y82=0,"-",ROUND(Y82,0))</f>
        <v>-</v>
      </c>
      <c r="Z87" s="610" t="str">
        <f aca="false">IF(Z86="-","-",ROUND(Z86,0))</f>
        <v>-</v>
      </c>
      <c r="AA87" s="967" t="str">
        <f aca="false">$AA$15</f>
        <v>FS-Q:</v>
      </c>
      <c r="AB87" s="612" t="str">
        <f aca="false">IF(OR(D87="-",J87="-",Z87="-"),"-",IF(OR(D87&gt;3,J87&gt;3,Z87&gt;3),"Nein","JA"))</f>
        <v>-</v>
      </c>
      <c r="AC87" s="613"/>
      <c r="AD87" s="613"/>
    </row>
    <row r="88" customFormat="false" ht="17.1" hidden="false" customHeight="true" outlineLevel="0" collapsed="false">
      <c r="A88" s="198"/>
      <c r="B88" s="199" t="str">
        <f aca="false">$B$10</f>
        <v>BiN</v>
      </c>
      <c r="C88" s="535" t="str">
        <f aca="false">IF(OR(D88=0,E88=0,F88=0,G88=0,H88=0,I88=0),"-",(D88*$D$8+E88*$E$8+F88*$F$8+G88*$G$8+H88*$H$8+I88*$I$8)/$C$8)</f>
        <v>-</v>
      </c>
      <c r="D88" s="536"/>
      <c r="E88" s="537"/>
      <c r="F88" s="538"/>
      <c r="G88" s="539"/>
      <c r="H88" s="538"/>
      <c r="I88" s="540"/>
      <c r="J88" s="541" t="str">
        <f aca="false">IF(OR(K88=0,N88=0,Q88=0,T88=0),"-",(K88*$K$8+N88*$N$8+Q88*$Q$8+T88*$T$8+W88*$W$8)/$J$8)</f>
        <v>-</v>
      </c>
      <c r="K88" s="542" t="n">
        <f aca="false">(L88*$L$8+M88*$M$8)/$K$8</f>
        <v>0</v>
      </c>
      <c r="L88" s="543"/>
      <c r="M88" s="544"/>
      <c r="N88" s="545" t="n">
        <f aca="false">(O88*$O$8+P88*$P$8)/$N$8</f>
        <v>0</v>
      </c>
      <c r="O88" s="543"/>
      <c r="P88" s="544"/>
      <c r="Q88" s="545" t="n">
        <f aca="false">(R88*$R$8+S88*$S$8)/$Q$8</f>
        <v>0</v>
      </c>
      <c r="R88" s="543"/>
      <c r="S88" s="544"/>
      <c r="T88" s="546" t="n">
        <f aca="false">(U88*$U$8+V88*$V$8)/$T$8</f>
        <v>0</v>
      </c>
      <c r="U88" s="543"/>
      <c r="V88" s="547"/>
      <c r="W88" s="548" t="n">
        <f aca="false">IF($W$8=0,0,(X88*$X$8+Y88*$Y$8)/$W$8)</f>
        <v>0</v>
      </c>
      <c r="X88" s="549"/>
      <c r="Y88" s="550"/>
      <c r="Z88" s="551"/>
      <c r="AA88" s="958"/>
      <c r="AB88" s="959"/>
      <c r="AC88" s="613"/>
      <c r="AD88" s="613"/>
    </row>
    <row r="89" customFormat="false" ht="17.1" hidden="false" customHeight="true" outlineLevel="0" collapsed="false">
      <c r="A89" s="219"/>
      <c r="B89" s="220" t="str">
        <f aca="false">$B$11</f>
        <v>SP</v>
      </c>
      <c r="C89" s="554"/>
      <c r="D89" s="960"/>
      <c r="E89" s="938"/>
      <c r="F89" s="703"/>
      <c r="G89" s="939"/>
      <c r="H89" s="703"/>
      <c r="I89" s="940"/>
      <c r="J89" s="557"/>
      <c r="K89" s="856" t="n">
        <f aca="false">IF(L89=0,0,IF(M89=0,0,(L89*$L$8+M89*$M$8)/$K$8))</f>
        <v>0</v>
      </c>
      <c r="L89" s="228"/>
      <c r="M89" s="229"/>
      <c r="N89" s="857" t="n">
        <f aca="false">IF(O89=0,0,IF(P89=0,0,(O89*$O$8+P89*$P$8)/$N$8))</f>
        <v>0</v>
      </c>
      <c r="O89" s="228"/>
      <c r="P89" s="858"/>
      <c r="Q89" s="857" t="n">
        <f aca="false">IF(R89=0,0,IF(S89=0,0,(R89*$R$8+S89*$S$8)/$Q$8))</f>
        <v>0</v>
      </c>
      <c r="R89" s="228"/>
      <c r="S89" s="229"/>
      <c r="T89" s="961" t="n">
        <f aca="false">IF(U89=0,0,IF(V89=0,0,(U89*$U$8+V89*$V$8)/$T$8))</f>
        <v>0</v>
      </c>
      <c r="U89" s="860"/>
      <c r="V89" s="858"/>
      <c r="W89" s="234"/>
      <c r="X89" s="235"/>
      <c r="Y89" s="236"/>
      <c r="Z89" s="565"/>
      <c r="AA89" s="962"/>
      <c r="AB89" s="963"/>
      <c r="AC89" s="613"/>
      <c r="AD89" s="613"/>
    </row>
    <row r="90" customFormat="false" ht="17.1" hidden="false" customHeight="true" outlineLevel="0" collapsed="false">
      <c r="A90" s="219"/>
      <c r="B90" s="238" t="str">
        <f aca="false">$B$12</f>
        <v>PP</v>
      </c>
      <c r="C90" s="569"/>
      <c r="D90" s="570"/>
      <c r="E90" s="224"/>
      <c r="F90" s="242"/>
      <c r="G90" s="243"/>
      <c r="H90" s="242"/>
      <c r="I90" s="243"/>
      <c r="J90" s="876"/>
      <c r="K90" s="245"/>
      <c r="L90" s="246"/>
      <c r="M90" s="247"/>
      <c r="N90" s="248"/>
      <c r="O90" s="249"/>
      <c r="P90" s="250"/>
      <c r="Q90" s="248"/>
      <c r="R90" s="249"/>
      <c r="S90" s="250"/>
      <c r="T90" s="251"/>
      <c r="U90" s="249"/>
      <c r="V90" s="252"/>
      <c r="W90" s="253"/>
      <c r="X90" s="254"/>
      <c r="Y90" s="255"/>
      <c r="Z90" s="256"/>
      <c r="AA90" s="965" t="str">
        <f aca="false">$AA$12</f>
        <v>Abschluss:</v>
      </c>
      <c r="AB90" s="258"/>
      <c r="AC90" s="613"/>
      <c r="AD90" s="613"/>
    </row>
    <row r="91" customFormat="false" ht="17.1" hidden="false" customHeight="true" outlineLevel="0" collapsed="false">
      <c r="A91" s="219"/>
      <c r="B91" s="259" t="str">
        <f aca="false">$B$13</f>
        <v>MP</v>
      </c>
      <c r="C91" s="575"/>
      <c r="D91" s="261"/>
      <c r="E91" s="262"/>
      <c r="F91" s="263"/>
      <c r="G91" s="264"/>
      <c r="H91" s="263"/>
      <c r="I91" s="265"/>
      <c r="J91" s="877"/>
      <c r="K91" s="861"/>
      <c r="L91" s="268"/>
      <c r="M91" s="269"/>
      <c r="N91" s="861"/>
      <c r="O91" s="270"/>
      <c r="P91" s="271"/>
      <c r="Q91" s="861"/>
      <c r="R91" s="270"/>
      <c r="S91" s="271"/>
      <c r="T91" s="861"/>
      <c r="U91" s="268"/>
      <c r="V91" s="272"/>
      <c r="W91" s="273"/>
      <c r="X91" s="274"/>
      <c r="Y91" s="275"/>
      <c r="Z91" s="582"/>
      <c r="AA91" s="863" t="str">
        <f aca="false">IF(OR(C93&gt;4,J93&gt;4,Z93&gt;4),"NEIN","?")</f>
        <v>NEIN</v>
      </c>
      <c r="AB91" s="864"/>
      <c r="AC91" s="613"/>
      <c r="AD91" s="613"/>
    </row>
    <row r="92" customFormat="false" ht="15" hidden="false" customHeight="true" outlineLevel="0" collapsed="false">
      <c r="A92" s="279"/>
      <c r="B92" s="280" t="str">
        <f aca="false">$B$14</f>
        <v>     MITTELWERT (gewichtet) &gt;&gt;</v>
      </c>
      <c r="C92" s="585" t="str">
        <f aca="false">IF(OR(D92=0,E92=0,F92=0,G92=0,H92=0,I92=0),"-",(D92*$D$8+E92*$E$8+F92*$F$8+G92*$G$8+H92*$H$8+I92*$I$8)/$C$8)</f>
        <v>-</v>
      </c>
      <c r="D92" s="865" t="n">
        <f aca="false">IF(D88=0,0,IF((D89+D91=0),D88,IF(AND(D89&gt;0,D91=0),(D88*$D$9+D89*$C$2)/($D$9+$C$2),IF(AND(D91&gt;0,D89&gt;0),(D88*$D$9+D89*$C$2+D91*$C$4)/($D$9+$C$2+$C$4),"?"))))</f>
        <v>0</v>
      </c>
      <c r="E92" s="866" t="n">
        <f aca="false">IF(E88=0,0,IF((E89+E91=0),E88,IF(AND(E89&gt;0,E91=0),(E88*$E$9+E89*$C$2)/($E$9+$C$2),IF(AND(E91&gt;0,E89&gt;0),(E88*$E$9+E89*$C$2+E91*$C$4)/($E$9+$C$2+$C$4),"?"))))</f>
        <v>0</v>
      </c>
      <c r="F92" s="867" t="n">
        <f aca="false">IF(F91=0,F88,(F88*$D$3+F91*$G$4)/($D$3+$G$4))</f>
        <v>0</v>
      </c>
      <c r="G92" s="868" t="n">
        <f aca="false">IF(G91=0,G88,(G88*$D$3+G91*$G$4)/($D$3+$G$4))</f>
        <v>0</v>
      </c>
      <c r="H92" s="867" t="n">
        <f aca="false">IF(H91=0,H88,(H88*$D$3+H91*$G$4)/($D$3+$G$4))</f>
        <v>0</v>
      </c>
      <c r="I92" s="869" t="n">
        <f aca="false">IF(I91=0,I88,(I88*$D$3+I91*$G$4)/($D$3+$G$4))</f>
        <v>0</v>
      </c>
      <c r="J92" s="585" t="str">
        <f aca="false">IF(OR(K92=0,N92=0,Q92=0,T92=0),"-",(K92*$K$8+N92*$N$8+Q92*$Q$8+T92*$T$8+W92*$W$8)/$J$8)</f>
        <v>-</v>
      </c>
      <c r="K92" s="592" t="n">
        <f aca="false">IF(K88=0,0,IF((K89+K91=0),K88,IF(AND(K89&gt;0,K91=0),(K88*$K$9+K89*$C$2)/($K$9+$C$2),IF(AND(K91&gt;0,K89&gt;0),(K88*$K$9+K89*$C$2+K91*$C$4)/($K$9+$C$2+$C$4),"?"))))</f>
        <v>0</v>
      </c>
      <c r="L92" s="289"/>
      <c r="M92" s="290"/>
      <c r="N92" s="593" t="n">
        <f aca="false">IF(N88=0,0,IF((N89+N91=0),N88,IF(AND(N89&gt;0,N91=0),(N88*$N$9+N89*$C$2)/($N$9+$C$2),IF(AND(N91&gt;0,N89&gt;0),(N88*$N$9+N89*$C$2+N91*$C$4)/($N$9+$C$2+$C$4),"?"))))</f>
        <v>0</v>
      </c>
      <c r="O92" s="289"/>
      <c r="P92" s="290"/>
      <c r="Q92" s="593" t="n">
        <f aca="false">IF(Q88=0,0,IF((Q89+Q91=0),Q88,IF(AND(Q89&gt;0,Q91=0),(Q88*$Q$9+Q89*$C$2)/($Q$9+$C$2),IF(AND(Q91&gt;0,Q89&gt;0),(Q88*$Q$9+Q89*$C$2+Q91*$C$4)/($Q$9+$C$2+$C$4),"?"))))</f>
        <v>0</v>
      </c>
      <c r="R92" s="289"/>
      <c r="S92" s="290"/>
      <c r="T92" s="593" t="n">
        <f aca="false">IF(T88=0,0,IF((T89+T91=0),T88,IF(AND(T89&gt;0,T91=0),(T88*$T$9+T89*$C$2)/($T$9+$C$2),IF(AND(T91&gt;0,T89&gt;0),(T88*$T$9+T89*$C$2+T91*$C$4)/($T$9+$C$2+$C$4),"?"))))</f>
        <v>0</v>
      </c>
      <c r="U92" s="289"/>
      <c r="V92" s="290"/>
      <c r="W92" s="595" t="n">
        <f aca="false">W88</f>
        <v>0</v>
      </c>
      <c r="X92" s="293"/>
      <c r="Y92" s="294"/>
      <c r="Z92" s="596" t="str">
        <f aca="false">IF(Z88=0,"-",IF(Z90=0,"-",(Z88*$Z$9+Z90*$C$3)/($Z$9+$C$3)))</f>
        <v>-</v>
      </c>
      <c r="AA92" s="966" t="str">
        <f aca="false">$AA$14</f>
        <v> Aufnahme</v>
      </c>
      <c r="AB92" s="873"/>
      <c r="AC92" s="613"/>
      <c r="AD92" s="613"/>
    </row>
    <row r="93" customFormat="false" ht="20.1" hidden="false" customHeight="true" outlineLevel="0" collapsed="false">
      <c r="A93" s="298"/>
      <c r="B93" s="299" t="str">
        <f aca="false">$B$15</f>
        <v>Entscheidung Endnote:</v>
      </c>
      <c r="C93" s="599" t="str">
        <f aca="false">IF(C92="-","-",ROUND(C92,0))</f>
        <v>-</v>
      </c>
      <c r="D93" s="600" t="str">
        <f aca="false">IF(D92=0,"-",ROUND(D92,0))</f>
        <v>-</v>
      </c>
      <c r="E93" s="601" t="str">
        <f aca="false">IF(E92=0,"-",ROUND(E92,0))</f>
        <v>-</v>
      </c>
      <c r="F93" s="601" t="str">
        <f aca="false">IF(F92=0,"-",ROUND(F92,0))</f>
        <v>-</v>
      </c>
      <c r="G93" s="601" t="str">
        <f aca="false">IF(G92=0,"-",ROUND(G92,0))</f>
        <v>-</v>
      </c>
      <c r="H93" s="601" t="str">
        <f aca="false">IF(H92=0,"-",ROUND(H92,0))</f>
        <v>-</v>
      </c>
      <c r="I93" s="602" t="str">
        <f aca="false">IF(I92=0,"-",ROUND(I92,0))</f>
        <v>-</v>
      </c>
      <c r="J93" s="599" t="str">
        <f aca="false">IF(J92="-","-",ROUND(J92,0))</f>
        <v>-</v>
      </c>
      <c r="K93" s="603" t="str">
        <f aca="false">IF(K92=0,"-",ROUND(K92,0))</f>
        <v>-</v>
      </c>
      <c r="L93" s="604" t="str">
        <f aca="false">IF(L88=0,"-",ROUND(L88,0))</f>
        <v>-</v>
      </c>
      <c r="M93" s="605" t="str">
        <f aca="false">IF(M88=0,"-",ROUND(M88,0))</f>
        <v>-</v>
      </c>
      <c r="N93" s="606" t="str">
        <f aca="false">IF(N92=0,"-",ROUND(N92,0))</f>
        <v>-</v>
      </c>
      <c r="O93" s="604" t="str">
        <f aca="false">IF(O88=0,"-",ROUND(O88,0))</f>
        <v>-</v>
      </c>
      <c r="P93" s="605" t="str">
        <f aca="false">IF(P88=0,"-",ROUND(P88,0))</f>
        <v>-</v>
      </c>
      <c r="Q93" s="606" t="str">
        <f aca="false">IF(Q92=0,"-",ROUND(Q92,0))</f>
        <v>-</v>
      </c>
      <c r="R93" s="604" t="str">
        <f aca="false">IF(R88=0,"-",ROUND(R88,0))</f>
        <v>-</v>
      </c>
      <c r="S93" s="605" t="str">
        <f aca="false">IF(S88=0,"-",ROUND(S88,0))</f>
        <v>-</v>
      </c>
      <c r="T93" s="607" t="str">
        <f aca="false">IF(T92=0,"-",ROUND(T92,0))</f>
        <v>-</v>
      </c>
      <c r="U93" s="604" t="str">
        <f aca="false">IF(U88=0,"-",ROUND(U88,0))</f>
        <v>-</v>
      </c>
      <c r="V93" s="605" t="str">
        <f aca="false">IF(V88=0,"-",ROUND(V88,0))</f>
        <v>-</v>
      </c>
      <c r="W93" s="608" t="str">
        <f aca="false">IF(W92=0,"-",ROUND(W92,0))</f>
        <v>-</v>
      </c>
      <c r="X93" s="927" t="str">
        <f aca="false">IF(X88=0,"-",ROUND(X88,0))</f>
        <v>-</v>
      </c>
      <c r="Y93" s="928" t="str">
        <f aca="false">IF(Y88=0,"-",ROUND(Y88,0))</f>
        <v>-</v>
      </c>
      <c r="Z93" s="610" t="str">
        <f aca="false">IF(Z92="-","-",ROUND(Z92,0))</f>
        <v>-</v>
      </c>
      <c r="AA93" s="967" t="str">
        <f aca="false">$AA$15</f>
        <v>FS-Q:</v>
      </c>
      <c r="AB93" s="612" t="str">
        <f aca="false">IF(OR(D93="-",J93="-",Z93="-"),"-",IF(OR(D93&gt;3,J93&gt;3,Z93&gt;3),"Nein","JA"))</f>
        <v>-</v>
      </c>
      <c r="AC93" s="613"/>
      <c r="AD93" s="613"/>
    </row>
    <row r="94" customFormat="false" ht="17.1" hidden="false" customHeight="true" outlineLevel="0" collapsed="false">
      <c r="A94" s="198"/>
      <c r="B94" s="199" t="str">
        <f aca="false">$B$10</f>
        <v>BiN</v>
      </c>
      <c r="C94" s="535" t="str">
        <f aca="false">IF(OR(D94=0,E94=0,F94=0,G94=0,H94=0,I94=0),"-",(D94*$D$8+E94*$E$8+F94*$F$8+G94*$G$8+H94*$H$8+I94*$I$8)/$C$8)</f>
        <v>-</v>
      </c>
      <c r="D94" s="536"/>
      <c r="E94" s="537"/>
      <c r="F94" s="538"/>
      <c r="G94" s="539"/>
      <c r="H94" s="538"/>
      <c r="I94" s="540"/>
      <c r="J94" s="541" t="str">
        <f aca="false">IF(OR(K94=0,N94=0,Q94=0,T94=0),"-",(K94*$K$8+N94*$N$8+Q94*$Q$8+T94*$T$8+W94*$W$8)/$J$8)</f>
        <v>-</v>
      </c>
      <c r="K94" s="542" t="n">
        <f aca="false">(L94*$L$8+M94*$M$8)/$K$8</f>
        <v>0</v>
      </c>
      <c r="L94" s="543"/>
      <c r="M94" s="544"/>
      <c r="N94" s="545" t="n">
        <f aca="false">(O94*$O$8+P94*$P$8)/$N$8</f>
        <v>0</v>
      </c>
      <c r="O94" s="543"/>
      <c r="P94" s="544"/>
      <c r="Q94" s="545" t="n">
        <f aca="false">(R94*$R$8+S94*$S$8)/$Q$8</f>
        <v>0</v>
      </c>
      <c r="R94" s="543"/>
      <c r="S94" s="544"/>
      <c r="T94" s="546" t="n">
        <f aca="false">(U94*$U$8+V94*$V$8)/$T$8</f>
        <v>0</v>
      </c>
      <c r="U94" s="543"/>
      <c r="V94" s="547"/>
      <c r="W94" s="548" t="n">
        <f aca="false">IF($W$8=0,0,(X94*$X$8+Y94*$Y$8)/$W$8)</f>
        <v>0</v>
      </c>
      <c r="X94" s="549"/>
      <c r="Y94" s="550"/>
      <c r="Z94" s="551"/>
      <c r="AA94" s="958"/>
      <c r="AB94" s="959"/>
      <c r="AC94" s="613"/>
      <c r="AD94" s="613"/>
    </row>
    <row r="95" customFormat="false" ht="17.1" hidden="false" customHeight="true" outlineLevel="0" collapsed="false">
      <c r="A95" s="219"/>
      <c r="B95" s="220" t="str">
        <f aca="false">$B$11</f>
        <v>SP</v>
      </c>
      <c r="C95" s="554"/>
      <c r="D95" s="960"/>
      <c r="E95" s="938"/>
      <c r="F95" s="703"/>
      <c r="G95" s="939"/>
      <c r="H95" s="703"/>
      <c r="I95" s="940"/>
      <c r="J95" s="557"/>
      <c r="K95" s="856" t="n">
        <f aca="false">IF(L95=0,0,IF(M95=0,0,(L95*$L$8+M95*$M$8)/$K$8))</f>
        <v>0</v>
      </c>
      <c r="L95" s="228"/>
      <c r="M95" s="229"/>
      <c r="N95" s="857" t="n">
        <f aca="false">IF(O95=0,0,IF(P95=0,0,(O95*$O$8+P95*$P$8)/$N$8))</f>
        <v>0</v>
      </c>
      <c r="O95" s="228"/>
      <c r="P95" s="858"/>
      <c r="Q95" s="857" t="n">
        <f aca="false">IF(R95=0,0,IF(S95=0,0,(R95*$R$8+S95*$S$8)/$Q$8))</f>
        <v>0</v>
      </c>
      <c r="R95" s="228"/>
      <c r="S95" s="229"/>
      <c r="T95" s="961" t="n">
        <f aca="false">IF(U95=0,0,IF(V95=0,0,(U95*$U$8+V95*$V$8)/$T$8))</f>
        <v>0</v>
      </c>
      <c r="U95" s="860"/>
      <c r="V95" s="858"/>
      <c r="W95" s="234"/>
      <c r="X95" s="235"/>
      <c r="Y95" s="236"/>
      <c r="Z95" s="565"/>
      <c r="AA95" s="962"/>
      <c r="AB95" s="963"/>
      <c r="AC95" s="613"/>
      <c r="AD95" s="613"/>
    </row>
    <row r="96" customFormat="false" ht="17.1" hidden="false" customHeight="true" outlineLevel="0" collapsed="false">
      <c r="A96" s="219"/>
      <c r="B96" s="238" t="str">
        <f aca="false">$B$12</f>
        <v>PP</v>
      </c>
      <c r="C96" s="569"/>
      <c r="D96" s="570"/>
      <c r="E96" s="224"/>
      <c r="F96" s="242"/>
      <c r="G96" s="243"/>
      <c r="H96" s="242"/>
      <c r="I96" s="243"/>
      <c r="J96" s="876"/>
      <c r="K96" s="245"/>
      <c r="L96" s="246"/>
      <c r="M96" s="247"/>
      <c r="N96" s="248"/>
      <c r="O96" s="249"/>
      <c r="P96" s="250"/>
      <c r="Q96" s="248"/>
      <c r="R96" s="249"/>
      <c r="S96" s="250"/>
      <c r="T96" s="251"/>
      <c r="U96" s="249"/>
      <c r="V96" s="252"/>
      <c r="W96" s="253"/>
      <c r="X96" s="254"/>
      <c r="Y96" s="255"/>
      <c r="Z96" s="256"/>
      <c r="AA96" s="965" t="str">
        <f aca="false">$AA$12</f>
        <v>Abschluss:</v>
      </c>
      <c r="AB96" s="258"/>
      <c r="AC96" s="613"/>
      <c r="AD96" s="613"/>
    </row>
    <row r="97" customFormat="false" ht="17.1" hidden="false" customHeight="true" outlineLevel="0" collapsed="false">
      <c r="A97" s="219"/>
      <c r="B97" s="259" t="str">
        <f aca="false">$B$13</f>
        <v>MP</v>
      </c>
      <c r="C97" s="575"/>
      <c r="D97" s="261"/>
      <c r="E97" s="262"/>
      <c r="F97" s="263"/>
      <c r="G97" s="264"/>
      <c r="H97" s="263"/>
      <c r="I97" s="265"/>
      <c r="J97" s="877"/>
      <c r="K97" s="861"/>
      <c r="L97" s="268"/>
      <c r="M97" s="269"/>
      <c r="N97" s="861"/>
      <c r="O97" s="270"/>
      <c r="P97" s="271"/>
      <c r="Q97" s="861"/>
      <c r="R97" s="270"/>
      <c r="S97" s="271"/>
      <c r="T97" s="861"/>
      <c r="U97" s="268"/>
      <c r="V97" s="272"/>
      <c r="W97" s="273"/>
      <c r="X97" s="274"/>
      <c r="Y97" s="275"/>
      <c r="Z97" s="582"/>
      <c r="AA97" s="863" t="str">
        <f aca="false">IF(OR(C99&gt;4,J99&gt;4,Z99&gt;4),"NEIN","?")</f>
        <v>NEIN</v>
      </c>
      <c r="AB97" s="864"/>
      <c r="AC97" s="613"/>
      <c r="AD97" s="613"/>
    </row>
    <row r="98" customFormat="false" ht="15" hidden="false" customHeight="true" outlineLevel="0" collapsed="false">
      <c r="A98" s="279"/>
      <c r="B98" s="280" t="str">
        <f aca="false">$B$14</f>
        <v>     MITTELWERT (gewichtet) &gt;&gt;</v>
      </c>
      <c r="C98" s="585" t="str">
        <f aca="false">IF(OR(D98=0,E98=0,F98=0,G98=0,H98=0,I98=0),"-",(D98*$D$8+E98*$E$8+F98*$F$8+G98*$G$8+H98*$H$8+I98*$I$8)/$C$8)</f>
        <v>-</v>
      </c>
      <c r="D98" s="865" t="n">
        <f aca="false">IF(D94=0,0,IF((D95+D97=0),D94,IF(AND(D95&gt;0,D97=0),(D94*$D$9+D95*$C$2)/($D$9+$C$2),IF(AND(D97&gt;0,D95&gt;0),(D94*$D$9+D95*$C$2+D97*$C$4)/($D$9+$C$2+$C$4),"?"))))</f>
        <v>0</v>
      </c>
      <c r="E98" s="866" t="n">
        <f aca="false">IF(E94=0,0,IF((E95+E97=0),E94,IF(AND(E95&gt;0,E97=0),(E94*$E$9+E95*$C$2)/($E$9+$C$2),IF(AND(E97&gt;0,E95&gt;0),(E94*$E$9+E95*$C$2+E97*$C$4)/($E$9+$C$2+$C$4),"?"))))</f>
        <v>0</v>
      </c>
      <c r="F98" s="867" t="n">
        <f aca="false">IF(F97=0,F94,(F94*$D$3+F97*$G$4)/($D$3+$G$4))</f>
        <v>0</v>
      </c>
      <c r="G98" s="868" t="n">
        <f aca="false">IF(G97=0,G94,(G94*$D$3+G97*$G$4)/($D$3+$G$4))</f>
        <v>0</v>
      </c>
      <c r="H98" s="867" t="n">
        <f aca="false">IF(H97=0,H94,(H94*$D$3+H97*$G$4)/($D$3+$G$4))</f>
        <v>0</v>
      </c>
      <c r="I98" s="869" t="n">
        <f aca="false">IF(I97=0,I94,(I94*$D$3+I97*$G$4)/($D$3+$G$4))</f>
        <v>0</v>
      </c>
      <c r="J98" s="585" t="str">
        <f aca="false">IF(OR(K98=0,N98=0,Q98=0,T98=0),"-",(K98*$K$8+N98*$N$8+Q98*$Q$8+T98*$T$8+W98*$W$8)/$J$8)</f>
        <v>-</v>
      </c>
      <c r="K98" s="592" t="n">
        <f aca="false">IF(K94=0,0,IF((K95+K97=0),K94,IF(AND(K95&gt;0,K97=0),(K94*$K$9+K95*$C$2)/($K$9+$C$2),IF(AND(K97&gt;0,K95&gt;0),(K94*$K$9+K95*$C$2+K97*$C$4)/($K$9+$C$2+$C$4),"?"))))</f>
        <v>0</v>
      </c>
      <c r="L98" s="289"/>
      <c r="M98" s="290"/>
      <c r="N98" s="593" t="n">
        <f aca="false">IF(N94=0,0,IF((N95+N97=0),N94,IF(AND(N95&gt;0,N97=0),(N94*$N$9+N95*$C$2)/($N$9+$C$2),IF(AND(N97&gt;0,N95&gt;0),(N94*$N$9+N95*$C$2+N97*$C$4)/($N$9+$C$2+$C$4),"?"))))</f>
        <v>0</v>
      </c>
      <c r="O98" s="289"/>
      <c r="P98" s="290"/>
      <c r="Q98" s="593" t="n">
        <f aca="false">IF(Q94=0,0,IF((Q95+Q97=0),Q94,IF(AND(Q95&gt;0,Q97=0),(Q94*$Q$9+Q95*$C$2)/($Q$9+$C$2),IF(AND(Q97&gt;0,Q95&gt;0),(Q94*$Q$9+Q95*$C$2+Q97*$C$4)/($Q$9+$C$2+$C$4),"?"))))</f>
        <v>0</v>
      </c>
      <c r="R98" s="289"/>
      <c r="S98" s="290"/>
      <c r="T98" s="593" t="n">
        <f aca="false">IF(T94=0,0,IF((T95+T97=0),T94,IF(AND(T95&gt;0,T97=0),(T94*$T$9+T95*$C$2)/($T$9+$C$2),IF(AND(T97&gt;0,T95&gt;0),(T94*$T$9+T95*$C$2+T97*$C$4)/($T$9+$C$2+$C$4),"?"))))</f>
        <v>0</v>
      </c>
      <c r="U98" s="289"/>
      <c r="V98" s="290"/>
      <c r="W98" s="595" t="n">
        <f aca="false">W94</f>
        <v>0</v>
      </c>
      <c r="X98" s="293"/>
      <c r="Y98" s="294"/>
      <c r="Z98" s="596" t="str">
        <f aca="false">IF(Z94=0,"-",IF(Z96=0,"-",(Z94*$Z$9+Z96*$C$3)/($Z$9+$C$3)))</f>
        <v>-</v>
      </c>
      <c r="AA98" s="966" t="str">
        <f aca="false">$AA$14</f>
        <v> Aufnahme</v>
      </c>
      <c r="AB98" s="873"/>
      <c r="AC98" s="613"/>
      <c r="AD98" s="613"/>
    </row>
    <row r="99" customFormat="false" ht="20.1" hidden="false" customHeight="true" outlineLevel="0" collapsed="false">
      <c r="A99" s="298"/>
      <c r="B99" s="299" t="str">
        <f aca="false">$B$15</f>
        <v>Entscheidung Endnote:</v>
      </c>
      <c r="C99" s="599" t="str">
        <f aca="false">IF(C98="-","-",ROUND(C98,0))</f>
        <v>-</v>
      </c>
      <c r="D99" s="600" t="str">
        <f aca="false">IF(D98=0,"-",ROUND(D98,0))</f>
        <v>-</v>
      </c>
      <c r="E99" s="601" t="str">
        <f aca="false">IF(E98=0,"-",ROUND(E98,0))</f>
        <v>-</v>
      </c>
      <c r="F99" s="601" t="str">
        <f aca="false">IF(F98=0,"-",ROUND(F98,0))</f>
        <v>-</v>
      </c>
      <c r="G99" s="601" t="str">
        <f aca="false">IF(G98=0,"-",ROUND(G98,0))</f>
        <v>-</v>
      </c>
      <c r="H99" s="601" t="str">
        <f aca="false">IF(H98=0,"-",ROUND(H98,0))</f>
        <v>-</v>
      </c>
      <c r="I99" s="602" t="str">
        <f aca="false">IF(I98=0,"-",ROUND(I98,0))</f>
        <v>-</v>
      </c>
      <c r="J99" s="599" t="str">
        <f aca="false">IF(J98="-","-",ROUND(J98,0))</f>
        <v>-</v>
      </c>
      <c r="K99" s="603" t="str">
        <f aca="false">IF(K98=0,"-",ROUND(K98,0))</f>
        <v>-</v>
      </c>
      <c r="L99" s="604" t="str">
        <f aca="false">IF(L94=0,"-",ROUND(L94,0))</f>
        <v>-</v>
      </c>
      <c r="M99" s="605" t="str">
        <f aca="false">IF(M94=0,"-",ROUND(M94,0))</f>
        <v>-</v>
      </c>
      <c r="N99" s="606" t="str">
        <f aca="false">IF(N98=0,"-",ROUND(N98,0))</f>
        <v>-</v>
      </c>
      <c r="O99" s="604" t="str">
        <f aca="false">IF(O94=0,"-",ROUND(O94,0))</f>
        <v>-</v>
      </c>
      <c r="P99" s="605" t="str">
        <f aca="false">IF(P94=0,"-",ROUND(P94,0))</f>
        <v>-</v>
      </c>
      <c r="Q99" s="606" t="str">
        <f aca="false">IF(Q98=0,"-",ROUND(Q98,0))</f>
        <v>-</v>
      </c>
      <c r="R99" s="604" t="str">
        <f aca="false">IF(R94=0,"-",ROUND(R94,0))</f>
        <v>-</v>
      </c>
      <c r="S99" s="605" t="str">
        <f aca="false">IF(S94=0,"-",ROUND(S94,0))</f>
        <v>-</v>
      </c>
      <c r="T99" s="607" t="str">
        <f aca="false">IF(T98=0,"-",ROUND(T98,0))</f>
        <v>-</v>
      </c>
      <c r="U99" s="604" t="str">
        <f aca="false">IF(U94=0,"-",ROUND(U94,0))</f>
        <v>-</v>
      </c>
      <c r="V99" s="605" t="str">
        <f aca="false">IF(V94=0,"-",ROUND(V94,0))</f>
        <v>-</v>
      </c>
      <c r="W99" s="608" t="str">
        <f aca="false">IF(W98=0,"-",ROUND(W98,0))</f>
        <v>-</v>
      </c>
      <c r="X99" s="927" t="str">
        <f aca="false">IF(X94=0,"-",ROUND(X94,0))</f>
        <v>-</v>
      </c>
      <c r="Y99" s="928" t="str">
        <f aca="false">IF(Y94=0,"-",ROUND(Y94,0))</f>
        <v>-</v>
      </c>
      <c r="Z99" s="610" t="str">
        <f aca="false">IF(Z98="-","-",ROUND(Z98,0))</f>
        <v>-</v>
      </c>
      <c r="AA99" s="967" t="str">
        <f aca="false">$AA$15</f>
        <v>FS-Q:</v>
      </c>
      <c r="AB99" s="612" t="str">
        <f aca="false">IF(OR(D99="-",J99="-",Z99="-"),"-",IF(OR(D99&gt;3,J99&gt;3,Z99&gt;3),"Nein","JA"))</f>
        <v>-</v>
      </c>
      <c r="AC99" s="613"/>
      <c r="AD99" s="613"/>
    </row>
    <row r="100" customFormat="false" ht="18" hidden="false" customHeight="true" outlineLevel="0" collapsed="false">
      <c r="A100" s="929"/>
      <c r="B100" s="754"/>
      <c r="C100" s="754"/>
      <c r="D100" s="754"/>
      <c r="E100" s="754"/>
      <c r="F100" s="754"/>
      <c r="G100" s="754"/>
      <c r="H100" s="754"/>
      <c r="I100" s="754"/>
      <c r="J100" s="754"/>
      <c r="K100" s="930"/>
      <c r="L100" s="616"/>
      <c r="M100" s="616"/>
      <c r="N100" s="930"/>
      <c r="O100" s="616"/>
      <c r="P100" s="616"/>
      <c r="Q100" s="930"/>
      <c r="R100" s="616"/>
      <c r="S100" s="616"/>
      <c r="T100" s="930"/>
      <c r="U100" s="616"/>
      <c r="V100" s="616"/>
      <c r="W100" s="753"/>
      <c r="X100" s="753"/>
      <c r="Y100" s="753"/>
      <c r="Z100" s="754"/>
      <c r="AA100" s="931"/>
      <c r="AB100" s="932"/>
      <c r="AC100" s="613"/>
      <c r="AD100" s="613"/>
    </row>
    <row r="101" customFormat="false" ht="18" hidden="false" customHeight="true" outlineLevel="0" collapsed="false">
      <c r="A101" s="83"/>
      <c r="B101" s="84" t="str">
        <f aca="false">$B$2</f>
        <v>SP:</v>
      </c>
      <c r="C101" s="626" t="n">
        <f aca="false">$C$2</f>
        <v>0.35</v>
      </c>
      <c r="E101" s="86" t="str">
        <f aca="false">$E$2</f>
        <v>  Datum der</v>
      </c>
      <c r="F101" s="87"/>
      <c r="G101" s="88"/>
      <c r="H101" s="0"/>
      <c r="I101" s="0"/>
      <c r="J101" s="89" t="str">
        <f aca="false">$J$2</f>
        <v>  SCHULE:   </v>
      </c>
      <c r="K101" s="90"/>
      <c r="L101" s="91"/>
      <c r="M101" s="627" t="str">
        <f aca="false">$M$2</f>
        <v>X</v>
      </c>
      <c r="N101" s="628"/>
      <c r="O101" s="628"/>
      <c r="P101" s="628"/>
      <c r="Q101" s="628"/>
      <c r="R101" s="90"/>
      <c r="S101" s="90"/>
      <c r="T101" s="90"/>
      <c r="U101" s="90"/>
      <c r="V101" s="90"/>
      <c r="W101" s="90"/>
      <c r="X101" s="90"/>
      <c r="Y101" s="90"/>
      <c r="Z101" s="90"/>
      <c r="AA101" s="629"/>
      <c r="AB101" s="25"/>
      <c r="AC101" s="613"/>
      <c r="AD101" s="613"/>
    </row>
    <row r="102" customFormat="false" ht="18" hidden="false" customHeight="true" outlineLevel="0" collapsed="false">
      <c r="A102" s="482" t="str">
        <f aca="false">$A$3</f>
        <v>Gewichtungsfaktoren:</v>
      </c>
      <c r="B102" s="98" t="str">
        <f aca="false">$B$3</f>
        <v>PP:</v>
      </c>
      <c r="C102" s="483" t="n">
        <f aca="false">$C$3</f>
        <v>0.4</v>
      </c>
      <c r="E102" s="99" t="str">
        <f aca="false">$E$3</f>
        <v>mdl. Prüfung:</v>
      </c>
      <c r="F102" s="100"/>
      <c r="G102" s="101"/>
      <c r="H102" s="102"/>
      <c r="I102" s="103"/>
      <c r="J102" s="104" t="str">
        <f aca="false">$J$3</f>
        <v> Prüfungsbogen BFS Sozial-Assist., Sp. Sozpäd., Kl. 2</v>
      </c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6"/>
      <c r="AB102" s="25"/>
      <c r="AC102" s="613"/>
      <c r="AD102" s="613"/>
    </row>
    <row r="103" customFormat="false" ht="18" hidden="false" customHeight="true" outlineLevel="0" collapsed="false">
      <c r="A103" s="107" t="str">
        <f aca="false">$A$4</f>
        <v> (autom. Übertrag auf alle Blätter)  </v>
      </c>
      <c r="B103" s="108" t="str">
        <f aca="false">$B$4</f>
        <v>MP:</v>
      </c>
      <c r="C103" s="485" t="n">
        <f aca="false">$C$4</f>
        <v>0.2</v>
      </c>
      <c r="E103" s="486" t="str">
        <f aca="false">$E$4</f>
        <v> ###</v>
      </c>
      <c r="F103" s="487"/>
      <c r="G103" s="488"/>
      <c r="H103" s="102"/>
      <c r="J103" s="112" t="str">
        <f aca="false">$J$4</f>
        <v>Klasse: </v>
      </c>
      <c r="K103" s="113"/>
      <c r="L103" s="489" t="str">
        <f aca="false">$L$4</f>
        <v>X</v>
      </c>
      <c r="M103" s="490"/>
      <c r="N103" s="491"/>
      <c r="O103" s="112" t="str">
        <f aca="false">$O$4</f>
        <v>   Ausbildungsbeginn:</v>
      </c>
      <c r="P103" s="117"/>
      <c r="Q103" s="117"/>
      <c r="R103" s="117"/>
      <c r="S103" s="117"/>
      <c r="T103" s="118"/>
      <c r="U103" s="492" t="str">
        <f aca="false">$U$4</f>
        <v>X</v>
      </c>
      <c r="V103" s="493"/>
      <c r="W103" s="494"/>
      <c r="X103" s="495"/>
      <c r="Y103" s="112" t="str">
        <f aca="false">$Y$4</f>
        <v>Blatt Nr.: </v>
      </c>
      <c r="Z103" s="123"/>
      <c r="AA103" s="124" t="n">
        <f aca="false">AA70+1</f>
        <v>4</v>
      </c>
      <c r="AB103" s="25"/>
      <c r="AC103" s="613"/>
      <c r="AD103" s="613"/>
    </row>
    <row r="104" customFormat="false" ht="8.1" hidden="false" customHeight="true" outlineLevel="0" collapsed="false">
      <c r="A104" s="125"/>
      <c r="AC104" s="613"/>
      <c r="AD104" s="613"/>
    </row>
    <row r="105" customFormat="false" ht="17.1" hidden="false" customHeight="true" outlineLevel="0" collapsed="false">
      <c r="A105" s="126"/>
      <c r="B105" s="127" t="str">
        <f aca="false">$B$6</f>
        <v>FÄCHER: </v>
      </c>
      <c r="C105" s="496" t="str">
        <f aca="false">$C$6</f>
        <v>Bü.</v>
      </c>
      <c r="D105" s="130" t="str">
        <f aca="false">$D$6</f>
        <v>DE</v>
      </c>
      <c r="E105" s="130" t="str">
        <f aca="false">$E$6</f>
        <v>EN</v>
      </c>
      <c r="F105" s="131" t="str">
        <f aca="false">$F$6</f>
        <v>PO</v>
      </c>
      <c r="G105" s="132" t="str">
        <f aca="false">$G$6</f>
        <v>RE</v>
      </c>
      <c r="H105" s="131" t="str">
        <f aca="false">$H$6</f>
        <v>SP</v>
      </c>
      <c r="I105" s="132" t="str">
        <f aca="false">$I$6</f>
        <v>MA</v>
      </c>
      <c r="J105" s="496" t="str">
        <f aca="false">$J$6</f>
        <v>Bbz.</v>
      </c>
      <c r="K105" s="133" t="str">
        <f aca="false">$K$6</f>
        <v>Berufsrolle +</v>
      </c>
      <c r="L105" s="134"/>
      <c r="M105" s="134"/>
      <c r="N105" s="135" t="str">
        <f aca="false">$N$6</f>
        <v>Zielgruppenor.</v>
      </c>
      <c r="O105" s="134"/>
      <c r="P105" s="134"/>
      <c r="Q105" s="135" t="str">
        <f aca="false">$Q$6</f>
        <v>Sp. Beziehungs-</v>
      </c>
      <c r="R105" s="134"/>
      <c r="S105" s="134"/>
      <c r="T105" s="136" t="str">
        <f aca="false">$T$6</f>
        <v>Sp. Bildungs-</v>
      </c>
      <c r="U105" s="134"/>
      <c r="V105" s="137"/>
      <c r="W105" s="138" t="str">
        <f aca="false">$W$6</f>
        <v>Opt. Lernange-</v>
      </c>
      <c r="X105" s="139"/>
      <c r="Y105" s="140"/>
      <c r="Z105" s="497" t="str">
        <f aca="false">$Z$6</f>
        <v>Bbz.</v>
      </c>
      <c r="AA105" s="951"/>
      <c r="AB105" s="952"/>
      <c r="AC105" s="613"/>
      <c r="AD105" s="613"/>
    </row>
    <row r="106" customFormat="false" ht="17.1" hidden="false" customHeight="true" outlineLevel="0" collapsed="false">
      <c r="A106" s="144"/>
      <c r="B106" s="630" t="str">
        <f aca="false">$B$7</f>
        <v>Lernfelder Nr.: </v>
      </c>
      <c r="C106" s="502" t="str">
        <f aca="false">$C$7</f>
        <v>Lb.</v>
      </c>
      <c r="D106" s="148"/>
      <c r="E106" s="148" t="s">
        <v>78</v>
      </c>
      <c r="F106" s="149" t="s">
        <v>78</v>
      </c>
      <c r="G106" s="150" t="s">
        <v>78</v>
      </c>
      <c r="H106" s="149"/>
      <c r="I106" s="151" t="s">
        <v>78</v>
      </c>
      <c r="J106" s="502" t="str">
        <f aca="false">$J$7</f>
        <v>Lb-T</v>
      </c>
      <c r="K106" s="152" t="str">
        <f aca="false">$K$7</f>
        <v>Konz.</v>
      </c>
      <c r="L106" s="153" t="n">
        <f aca="false">$L$7</f>
        <v>1</v>
      </c>
      <c r="M106" s="154" t="n">
        <f aca="false">$M$7</f>
        <v>8</v>
      </c>
      <c r="N106" s="503" t="str">
        <f aca="false">$N$7</f>
        <v>Apr.</v>
      </c>
      <c r="O106" s="153" t="n">
        <f aca="false">$O$7</f>
        <v>3</v>
      </c>
      <c r="P106" s="154" t="n">
        <f aca="false">$P$7</f>
        <v>7</v>
      </c>
      <c r="Q106" s="503" t="str">
        <f aca="false">$Q$7</f>
        <v>gest.</v>
      </c>
      <c r="R106" s="153" t="n">
        <f aca="false">$R$7</f>
        <v>2</v>
      </c>
      <c r="S106" s="154" t="n">
        <f aca="false">$S$7</f>
        <v>4</v>
      </c>
      <c r="T106" s="503" t="str">
        <f aca="false">$T$7</f>
        <v>arb.</v>
      </c>
      <c r="U106" s="153" t="n">
        <f aca="false">$U$7</f>
        <v>5</v>
      </c>
      <c r="V106" s="156" t="n">
        <f aca="false">$V$7</f>
        <v>6</v>
      </c>
      <c r="W106" s="157" t="str">
        <f aca="false">$W$7</f>
        <v>bote</v>
      </c>
      <c r="X106" s="158" t="str">
        <f aca="false">$X$7</f>
        <v>nn</v>
      </c>
      <c r="Y106" s="159" t="str">
        <f aca="false">$Y$7</f>
        <v>nn</v>
      </c>
      <c r="Z106" s="504" t="str">
        <f aca="false">$Z$7</f>
        <v>Lb-P</v>
      </c>
      <c r="AA106" s="953" t="str">
        <f aca="false">$AA$7</f>
        <v>   Anmer-</v>
      </c>
      <c r="AB106" s="954"/>
      <c r="AC106" s="613"/>
      <c r="AD106" s="613"/>
    </row>
    <row r="107" customFormat="false" ht="17.1" hidden="false" customHeight="true" outlineLevel="0" collapsed="false">
      <c r="A107" s="163"/>
      <c r="B107" s="164" t="str">
        <f aca="false">$B$8</f>
        <v>Unterrichtsstunden: </v>
      </c>
      <c r="C107" s="507" t="n">
        <f aca="false">SUM(D107:I107)</f>
        <v>406</v>
      </c>
      <c r="D107" s="508" t="n">
        <f aca="false">$D$8</f>
        <v>87</v>
      </c>
      <c r="E107" s="508" t="n">
        <f aca="false">$E$8</f>
        <v>58</v>
      </c>
      <c r="F107" s="509" t="n">
        <f aca="false">$F$8</f>
        <v>58</v>
      </c>
      <c r="G107" s="510" t="n">
        <f aca="false">$G$8</f>
        <v>58</v>
      </c>
      <c r="H107" s="509" t="n">
        <f aca="false">$H$8</f>
        <v>58</v>
      </c>
      <c r="I107" s="510" t="n">
        <f aca="false">$I$8</f>
        <v>87</v>
      </c>
      <c r="J107" s="511" t="n">
        <f aca="false">(K107+N107+Q107+T107+W107)</f>
        <v>1508</v>
      </c>
      <c r="K107" s="512" t="n">
        <f aca="false">SUM(L107:M107)</f>
        <v>280</v>
      </c>
      <c r="L107" s="631" t="n">
        <f aca="false">$L$8</f>
        <v>200</v>
      </c>
      <c r="M107" s="514" t="n">
        <f aca="false">$M$8</f>
        <v>80</v>
      </c>
      <c r="N107" s="515" t="n">
        <f aca="false">SUM(O107:P107)</f>
        <v>240</v>
      </c>
      <c r="O107" s="516" t="n">
        <f aca="false">$O$8</f>
        <v>120</v>
      </c>
      <c r="P107" s="517" t="n">
        <f aca="false">$P$8</f>
        <v>120</v>
      </c>
      <c r="Q107" s="515" t="n">
        <f aca="false">SUM(R107:S107)</f>
        <v>240</v>
      </c>
      <c r="R107" s="516" t="n">
        <f aca="false">$R$8</f>
        <v>80</v>
      </c>
      <c r="S107" s="517" t="n">
        <f aca="false">$S$8</f>
        <v>160</v>
      </c>
      <c r="T107" s="518" t="n">
        <f aca="false">SUM(U107:V107)</f>
        <v>488</v>
      </c>
      <c r="U107" s="516" t="n">
        <f aca="false">$U$8</f>
        <v>288</v>
      </c>
      <c r="V107" s="519" t="n">
        <f aca="false">$V$8</f>
        <v>200</v>
      </c>
      <c r="W107" s="518" t="n">
        <f aca="false">SUM(X107:Y107)</f>
        <v>260</v>
      </c>
      <c r="X107" s="516" t="n">
        <f aca="false">$X$8</f>
        <v>140</v>
      </c>
      <c r="Y107" s="517" t="n">
        <f aca="false">$Y$8</f>
        <v>120</v>
      </c>
      <c r="Z107" s="520" t="n">
        <f aca="false">$Z$8</f>
        <v>840</v>
      </c>
      <c r="AA107" s="953" t="str">
        <f aca="false">$AA$8</f>
        <v>   kungen</v>
      </c>
      <c r="AB107" s="954"/>
      <c r="AC107" s="613"/>
      <c r="AD107" s="613"/>
    </row>
    <row r="108" customFormat="false" ht="17.1" hidden="false" customHeight="true" outlineLevel="0" collapsed="false">
      <c r="A108" s="524"/>
      <c r="B108" s="632" t="str">
        <f aca="false">$B$9</f>
        <v>Gewichtung Bildungsgangnoten:</v>
      </c>
      <c r="C108" s="525"/>
      <c r="D108" s="633" t="n">
        <f aca="false">$D$9</f>
        <v>0.6</v>
      </c>
      <c r="E108" s="634" t="n">
        <f aca="false">$E$9</f>
        <v>0.6</v>
      </c>
      <c r="F108" s="634" t="n">
        <f aca="false">$F$9</f>
        <v>0.6</v>
      </c>
      <c r="G108" s="635" t="n">
        <f aca="false">$G$9</f>
        <v>0.6</v>
      </c>
      <c r="H108" s="634" t="n">
        <f aca="false">$H$9</f>
        <v>0.6</v>
      </c>
      <c r="I108" s="635" t="n">
        <f aca="false">$I$9</f>
        <v>0.6</v>
      </c>
      <c r="J108" s="530"/>
      <c r="K108" s="636" t="n">
        <f aca="false">$K$9</f>
        <v>0.6</v>
      </c>
      <c r="L108" s="189"/>
      <c r="M108" s="190"/>
      <c r="N108" s="637" t="n">
        <f aca="false">$N$9</f>
        <v>0.6</v>
      </c>
      <c r="O108" s="189"/>
      <c r="P108" s="190"/>
      <c r="Q108" s="637" t="n">
        <f aca="false">$Q$9</f>
        <v>0.6</v>
      </c>
      <c r="R108" s="189"/>
      <c r="S108" s="190"/>
      <c r="T108" s="638" t="n">
        <f aca="false">$T$9</f>
        <v>0.6</v>
      </c>
      <c r="U108" s="189"/>
      <c r="V108" s="193"/>
      <c r="W108" s="194"/>
      <c r="X108" s="189"/>
      <c r="Y108" s="190"/>
      <c r="Z108" s="639" t="n">
        <f aca="false">$Z$9</f>
        <v>0.6</v>
      </c>
      <c r="AA108" s="956"/>
      <c r="AB108" s="957"/>
      <c r="AC108" s="613"/>
      <c r="AD108" s="613"/>
    </row>
    <row r="109" customFormat="false" ht="17.1" hidden="false" customHeight="true" outlineLevel="0" collapsed="false">
      <c r="A109" s="198"/>
      <c r="B109" s="199" t="str">
        <f aca="false">$B$10</f>
        <v>BiN</v>
      </c>
      <c r="C109" s="535" t="str">
        <f aca="false">IF(OR(D109=0,E109=0,F109=0,G109=0,H109=0,I109=0),"-",(D109*$D$8+E109*$E$8+F109*$F$8+G109*$G$8+H109*$H$8+I109*$I$8)/$C$8)</f>
        <v>-</v>
      </c>
      <c r="D109" s="536"/>
      <c r="E109" s="537"/>
      <c r="F109" s="538"/>
      <c r="G109" s="539"/>
      <c r="H109" s="538"/>
      <c r="I109" s="540"/>
      <c r="J109" s="541" t="str">
        <f aca="false">IF(OR(K109=0,N109=0,Q109=0,T109=0),"-",(K109*$K$8+N109*$N$8+Q109*$Q$8+T109*$T$8+W109*$W$8)/$J$8)</f>
        <v>-</v>
      </c>
      <c r="K109" s="542" t="n">
        <f aca="false">(L109*$L$8+M109*$M$8)/$K$8</f>
        <v>0</v>
      </c>
      <c r="L109" s="543"/>
      <c r="M109" s="544"/>
      <c r="N109" s="545" t="n">
        <f aca="false">(O109*$O$8+P109*$P$8)/$N$8</f>
        <v>0</v>
      </c>
      <c r="O109" s="543"/>
      <c r="P109" s="544"/>
      <c r="Q109" s="545" t="n">
        <f aca="false">(R109*$R$8+S109*$S$8)/$Q$8</f>
        <v>0</v>
      </c>
      <c r="R109" s="543"/>
      <c r="S109" s="544"/>
      <c r="T109" s="546" t="n">
        <f aca="false">(U109*$U$8+V109*$V$8)/$T$8</f>
        <v>0</v>
      </c>
      <c r="U109" s="543"/>
      <c r="V109" s="547"/>
      <c r="W109" s="548" t="n">
        <f aca="false">IF($W$8=0,0,(X109*$X$8+Y109*$Y$8)/$W$8)</f>
        <v>0</v>
      </c>
      <c r="X109" s="549"/>
      <c r="Y109" s="550"/>
      <c r="Z109" s="551"/>
      <c r="AA109" s="958"/>
      <c r="AB109" s="959"/>
      <c r="AC109" s="613"/>
      <c r="AD109" s="613"/>
    </row>
    <row r="110" customFormat="false" ht="17.1" hidden="false" customHeight="true" outlineLevel="0" collapsed="false">
      <c r="A110" s="219"/>
      <c r="B110" s="220" t="str">
        <f aca="false">$B$11</f>
        <v>SP</v>
      </c>
      <c r="C110" s="554"/>
      <c r="D110" s="960"/>
      <c r="E110" s="938"/>
      <c r="F110" s="703"/>
      <c r="G110" s="939"/>
      <c r="H110" s="703"/>
      <c r="I110" s="940"/>
      <c r="J110" s="557"/>
      <c r="K110" s="856" t="n">
        <f aca="false">IF(L110=0,0,IF(M110=0,0,(L110*$L$8+M110*$M$8)/$K$8))</f>
        <v>0</v>
      </c>
      <c r="L110" s="228"/>
      <c r="M110" s="229"/>
      <c r="N110" s="857" t="n">
        <f aca="false">IF(O110=0,0,IF(P110=0,0,(O110*$O$8+P110*$P$8)/$N$8))</f>
        <v>0</v>
      </c>
      <c r="O110" s="228"/>
      <c r="P110" s="858"/>
      <c r="Q110" s="857" t="n">
        <f aca="false">IF(R110=0,0,IF(S110=0,0,(R110*$R$8+S110*$S$8)/$Q$8))</f>
        <v>0</v>
      </c>
      <c r="R110" s="228"/>
      <c r="S110" s="229"/>
      <c r="T110" s="961" t="n">
        <f aca="false">IF(U110=0,0,IF(V110=0,0,(U110*$U$8+V110*$V$8)/$T$8))</f>
        <v>0</v>
      </c>
      <c r="U110" s="860"/>
      <c r="V110" s="858"/>
      <c r="W110" s="234"/>
      <c r="X110" s="235"/>
      <c r="Y110" s="236"/>
      <c r="Z110" s="565"/>
      <c r="AA110" s="962"/>
      <c r="AB110" s="963"/>
      <c r="AC110" s="613"/>
      <c r="AD110" s="613"/>
    </row>
    <row r="111" customFormat="false" ht="17.1" hidden="false" customHeight="true" outlineLevel="0" collapsed="false">
      <c r="A111" s="219"/>
      <c r="B111" s="238" t="str">
        <f aca="false">$B$12</f>
        <v>PP</v>
      </c>
      <c r="C111" s="569"/>
      <c r="D111" s="570"/>
      <c r="E111" s="224"/>
      <c r="F111" s="242"/>
      <c r="G111" s="243"/>
      <c r="H111" s="242"/>
      <c r="I111" s="243"/>
      <c r="J111" s="876"/>
      <c r="K111" s="245"/>
      <c r="L111" s="246"/>
      <c r="M111" s="247"/>
      <c r="N111" s="248"/>
      <c r="O111" s="249"/>
      <c r="P111" s="250"/>
      <c r="Q111" s="248"/>
      <c r="R111" s="249"/>
      <c r="S111" s="250"/>
      <c r="T111" s="251"/>
      <c r="U111" s="249"/>
      <c r="V111" s="252"/>
      <c r="W111" s="253"/>
      <c r="X111" s="254"/>
      <c r="Y111" s="255"/>
      <c r="Z111" s="256"/>
      <c r="AA111" s="965" t="str">
        <f aca="false">$AA$12</f>
        <v>Abschluss:</v>
      </c>
      <c r="AB111" s="258"/>
      <c r="AC111" s="613"/>
      <c r="AD111" s="613"/>
    </row>
    <row r="112" customFormat="false" ht="17.1" hidden="false" customHeight="true" outlineLevel="0" collapsed="false">
      <c r="A112" s="219"/>
      <c r="B112" s="259" t="str">
        <f aca="false">$B$13</f>
        <v>MP</v>
      </c>
      <c r="C112" s="575"/>
      <c r="D112" s="261"/>
      <c r="E112" s="262"/>
      <c r="F112" s="263"/>
      <c r="G112" s="264"/>
      <c r="H112" s="263"/>
      <c r="I112" s="265"/>
      <c r="J112" s="877"/>
      <c r="K112" s="861"/>
      <c r="L112" s="268"/>
      <c r="M112" s="269"/>
      <c r="N112" s="861"/>
      <c r="O112" s="270"/>
      <c r="P112" s="271"/>
      <c r="Q112" s="861"/>
      <c r="R112" s="270"/>
      <c r="S112" s="271"/>
      <c r="T112" s="861"/>
      <c r="U112" s="268"/>
      <c r="V112" s="272"/>
      <c r="W112" s="273"/>
      <c r="X112" s="274"/>
      <c r="Y112" s="275"/>
      <c r="Z112" s="582"/>
      <c r="AA112" s="863" t="str">
        <f aca="false">IF(OR(C114&gt;4,J114&gt;4,Z114&gt;4),"NEIN","?")</f>
        <v>NEIN</v>
      </c>
      <c r="AB112" s="864"/>
      <c r="AC112" s="613"/>
      <c r="AD112" s="613"/>
    </row>
    <row r="113" customFormat="false" ht="15" hidden="false" customHeight="true" outlineLevel="0" collapsed="false">
      <c r="A113" s="279"/>
      <c r="B113" s="280" t="str">
        <f aca="false">$B$14</f>
        <v>     MITTELWERT (gewichtet) &gt;&gt;</v>
      </c>
      <c r="C113" s="585" t="str">
        <f aca="false">IF(OR(D113=0,E113=0,F113=0,G113=0,H113=0,I113=0),"-",(D113*$D$8+E113*$E$8+F113*$F$8+G113*$G$8+H113*$H$8+I113*$I$8)/$C$8)</f>
        <v>-</v>
      </c>
      <c r="D113" s="865" t="n">
        <f aca="false">IF(D109=0,0,IF((D110+D112=0),D109,IF(AND(D110&gt;0,D112=0),(D109*$D$9+D110*$C$2)/($D$9+$C$2),IF(AND(D112&gt;0,D110&gt;0),(D109*$D$9+D110*$C$2+D112*$C$4)/($D$9+$C$2+$C$4),"?"))))</f>
        <v>0</v>
      </c>
      <c r="E113" s="866" t="n">
        <f aca="false">IF(E109=0,0,IF((E110+E112=0),E109,IF(AND(E110&gt;0,E112=0),(E109*$E$9+E110*$C$2)/($E$9+$C$2),IF(AND(E112&gt;0,E110&gt;0),(E109*$E$9+E110*$C$2+E112*$C$4)/($E$9+$C$2+$C$4),"?"))))</f>
        <v>0</v>
      </c>
      <c r="F113" s="867" t="n">
        <f aca="false">IF(F112=0,F109,(F109*$D$3+F112*$G$4)/($D$3+$G$4))</f>
        <v>0</v>
      </c>
      <c r="G113" s="868" t="n">
        <f aca="false">IF(G112=0,G109,(G109*$D$3+G112*$G$4)/($D$3+$G$4))</f>
        <v>0</v>
      </c>
      <c r="H113" s="867" t="n">
        <f aca="false">IF(H112=0,H109,(H109*$D$3+H112*$G$4)/($D$3+$G$4))</f>
        <v>0</v>
      </c>
      <c r="I113" s="869" t="n">
        <f aca="false">IF(I112=0,I109,(I109*$D$3+I112*$G$4)/($D$3+$G$4))</f>
        <v>0</v>
      </c>
      <c r="J113" s="585" t="str">
        <f aca="false">IF(OR(K113=0,N113=0,Q113=0,T113=0),"-",(K113*$K$8+N113*$N$8+Q113*$Q$8+T113*$T$8+W113*$W$8)/$J$8)</f>
        <v>-</v>
      </c>
      <c r="K113" s="592" t="n">
        <f aca="false">IF(K109=0,0,IF((K110+K112=0),K109,IF(AND(K110&gt;0,K112=0),(K109*$K$9+K110*$C$2)/($K$9+$C$2),IF(AND(K112&gt;0,K110&gt;0),(K109*$K$9+K110*$C$2+K112*$C$4)/($K$9+$C$2+$C$4),"?"))))</f>
        <v>0</v>
      </c>
      <c r="L113" s="289"/>
      <c r="M113" s="290"/>
      <c r="N113" s="593" t="n">
        <f aca="false">IF(N109=0,0,IF((N110+N112=0),N109,IF(AND(N110&gt;0,N112=0),(N109*$N$9+N110*$C$2)/($N$9+$C$2),IF(AND(N112&gt;0,N110&gt;0),(N109*$N$9+N110*$C$2+N112*$C$4)/($N$9+$C$2+$C$4),"?"))))</f>
        <v>0</v>
      </c>
      <c r="O113" s="289"/>
      <c r="P113" s="290"/>
      <c r="Q113" s="593" t="n">
        <f aca="false">IF(Q109=0,0,IF((Q110+Q112=0),Q109,IF(AND(Q110&gt;0,Q112=0),(Q109*$Q$9+Q110*$C$2)/($Q$9+$C$2),IF(AND(Q112&gt;0,Q110&gt;0),(Q109*$Q$9+Q110*$C$2+Q112*$C$4)/($Q$9+$C$2+$C$4),"?"))))</f>
        <v>0</v>
      </c>
      <c r="R113" s="289"/>
      <c r="S113" s="290"/>
      <c r="T113" s="593" t="n">
        <f aca="false">IF(T109=0,0,IF((T110+T112=0),T109,IF(AND(T110&gt;0,T112=0),(T109*$T$9+T110*$C$2)/($T$9+$C$2),IF(AND(T112&gt;0,T110&gt;0),(T109*$T$9+T110*$C$2+T112*$C$4)/($T$9+$C$2+$C$4),"?"))))</f>
        <v>0</v>
      </c>
      <c r="U113" s="289"/>
      <c r="V113" s="290"/>
      <c r="W113" s="595" t="n">
        <f aca="false">W109</f>
        <v>0</v>
      </c>
      <c r="X113" s="293"/>
      <c r="Y113" s="294"/>
      <c r="Z113" s="596" t="str">
        <f aca="false">IF(Z109=0,"-",IF(Z111=0,"-",(Z109*$Z$9+Z111*$C$3)/($Z$9+$C$3)))</f>
        <v>-</v>
      </c>
      <c r="AA113" s="966" t="str">
        <f aca="false">$AA$14</f>
        <v> Aufnahme</v>
      </c>
      <c r="AB113" s="873"/>
      <c r="AC113" s="613"/>
      <c r="AD113" s="613"/>
    </row>
    <row r="114" customFormat="false" ht="20.1" hidden="false" customHeight="true" outlineLevel="0" collapsed="false">
      <c r="A114" s="298"/>
      <c r="B114" s="299" t="str">
        <f aca="false">$B$15</f>
        <v>Entscheidung Endnote:</v>
      </c>
      <c r="C114" s="599" t="str">
        <f aca="false">IF(C113="-","-",ROUND(C113,0))</f>
        <v>-</v>
      </c>
      <c r="D114" s="600" t="str">
        <f aca="false">IF(D113=0,"-",ROUND(D113,0))</f>
        <v>-</v>
      </c>
      <c r="E114" s="601" t="str">
        <f aca="false">IF(E113=0,"-",ROUND(E113,0))</f>
        <v>-</v>
      </c>
      <c r="F114" s="601" t="str">
        <f aca="false">IF(F113=0,"-",ROUND(F113,0))</f>
        <v>-</v>
      </c>
      <c r="G114" s="601" t="str">
        <f aca="false">IF(G113=0,"-",ROUND(G113,0))</f>
        <v>-</v>
      </c>
      <c r="H114" s="601" t="str">
        <f aca="false">IF(H113=0,"-",ROUND(H113,0))</f>
        <v>-</v>
      </c>
      <c r="I114" s="602" t="str">
        <f aca="false">IF(I113=0,"-",ROUND(I113,0))</f>
        <v>-</v>
      </c>
      <c r="J114" s="599" t="str">
        <f aca="false">IF(J113="-","-",ROUND(J113,0))</f>
        <v>-</v>
      </c>
      <c r="K114" s="603" t="str">
        <f aca="false">IF(K113=0,"-",ROUND(K113,0))</f>
        <v>-</v>
      </c>
      <c r="L114" s="604" t="str">
        <f aca="false">IF(L109=0,"-",ROUND(L109,0))</f>
        <v>-</v>
      </c>
      <c r="M114" s="605" t="str">
        <f aca="false">IF(M109=0,"-",ROUND(M109,0))</f>
        <v>-</v>
      </c>
      <c r="N114" s="606" t="str">
        <f aca="false">IF(N113=0,"-",ROUND(N113,0))</f>
        <v>-</v>
      </c>
      <c r="O114" s="604" t="str">
        <f aca="false">IF(O109=0,"-",ROUND(O109,0))</f>
        <v>-</v>
      </c>
      <c r="P114" s="605" t="str">
        <f aca="false">IF(P109=0,"-",ROUND(P109,0))</f>
        <v>-</v>
      </c>
      <c r="Q114" s="606" t="str">
        <f aca="false">IF(Q113=0,"-",ROUND(Q113,0))</f>
        <v>-</v>
      </c>
      <c r="R114" s="604" t="str">
        <f aca="false">IF(R109=0,"-",ROUND(R109,0))</f>
        <v>-</v>
      </c>
      <c r="S114" s="605" t="str">
        <f aca="false">IF(S109=0,"-",ROUND(S109,0))</f>
        <v>-</v>
      </c>
      <c r="T114" s="607" t="str">
        <f aca="false">IF(T113=0,"-",ROUND(T113,0))</f>
        <v>-</v>
      </c>
      <c r="U114" s="604" t="str">
        <f aca="false">IF(U109=0,"-",ROUND(U109,0))</f>
        <v>-</v>
      </c>
      <c r="V114" s="605" t="str">
        <f aca="false">IF(V109=0,"-",ROUND(V109,0))</f>
        <v>-</v>
      </c>
      <c r="W114" s="608" t="str">
        <f aca="false">IF(W113=0,"-",ROUND(W113,0))</f>
        <v>-</v>
      </c>
      <c r="X114" s="927" t="str">
        <f aca="false">IF(X109=0,"-",ROUND(X109,0))</f>
        <v>-</v>
      </c>
      <c r="Y114" s="928" t="str">
        <f aca="false">IF(Y109=0,"-",ROUND(Y109,0))</f>
        <v>-</v>
      </c>
      <c r="Z114" s="610" t="str">
        <f aca="false">IF(Z113="-","-",ROUND(Z113,0))</f>
        <v>-</v>
      </c>
      <c r="AA114" s="967" t="str">
        <f aca="false">$AA$15</f>
        <v>FS-Q:</v>
      </c>
      <c r="AB114" s="612" t="str">
        <f aca="false">IF(OR(D114="-",J114="-",Z114="-"),"-",IF(OR(D114&gt;3,J114&gt;3,Z114&gt;3),"Nein","JA"))</f>
        <v>-</v>
      </c>
      <c r="AC114" s="613"/>
      <c r="AD114" s="613"/>
    </row>
    <row r="115" customFormat="false" ht="17.1" hidden="false" customHeight="true" outlineLevel="0" collapsed="false">
      <c r="A115" s="198"/>
      <c r="B115" s="199" t="str">
        <f aca="false">$B$10</f>
        <v>BiN</v>
      </c>
      <c r="C115" s="535" t="str">
        <f aca="false">IF(OR(D115=0,E115=0,F115=0,G115=0,H115=0,I115=0),"-",(D115*$D$8+E115*$E$8+F115*$F$8+G115*$G$8+H115*$H$8+I115*$I$8)/$C$8)</f>
        <v>-</v>
      </c>
      <c r="D115" s="536"/>
      <c r="E115" s="537"/>
      <c r="F115" s="538"/>
      <c r="G115" s="539"/>
      <c r="H115" s="538"/>
      <c r="I115" s="540"/>
      <c r="J115" s="541" t="str">
        <f aca="false">IF(OR(K115=0,N115=0,Q115=0,T115=0),"-",(K115*$K$8+N115*$N$8+Q115*$Q$8+T115*$T$8+W115*$W$8)/$J$8)</f>
        <v>-</v>
      </c>
      <c r="K115" s="542" t="n">
        <f aca="false">(L115*$L$8+M115*$M$8)/$K$8</f>
        <v>0</v>
      </c>
      <c r="L115" s="543"/>
      <c r="M115" s="544"/>
      <c r="N115" s="545" t="n">
        <f aca="false">(O115*$O$8+P115*$P$8)/$N$8</f>
        <v>0</v>
      </c>
      <c r="O115" s="543"/>
      <c r="P115" s="544"/>
      <c r="Q115" s="545" t="n">
        <f aca="false">(R115*$R$8+S115*$S$8)/$Q$8</f>
        <v>0</v>
      </c>
      <c r="R115" s="543"/>
      <c r="S115" s="544"/>
      <c r="T115" s="546" t="n">
        <f aca="false">(U115*$U$8+V115*$V$8)/$T$8</f>
        <v>0</v>
      </c>
      <c r="U115" s="543"/>
      <c r="V115" s="547"/>
      <c r="W115" s="548" t="n">
        <f aca="false">IF($W$8=0,0,(X115*$X$8+Y115*$Y$8)/$W$8)</f>
        <v>0</v>
      </c>
      <c r="X115" s="549"/>
      <c r="Y115" s="550"/>
      <c r="Z115" s="551"/>
      <c r="AA115" s="958"/>
      <c r="AB115" s="959"/>
      <c r="AC115" s="613"/>
      <c r="AD115" s="613"/>
    </row>
    <row r="116" customFormat="false" ht="17.1" hidden="false" customHeight="true" outlineLevel="0" collapsed="false">
      <c r="A116" s="219"/>
      <c r="B116" s="220" t="str">
        <f aca="false">$B$11</f>
        <v>SP</v>
      </c>
      <c r="C116" s="554"/>
      <c r="D116" s="960"/>
      <c r="E116" s="938"/>
      <c r="F116" s="703"/>
      <c r="G116" s="939"/>
      <c r="H116" s="703"/>
      <c r="I116" s="940"/>
      <c r="J116" s="557"/>
      <c r="K116" s="856" t="n">
        <f aca="false">IF(L116=0,0,IF(M116=0,0,(L116*$L$8+M116*$M$8)/$K$8))</f>
        <v>0</v>
      </c>
      <c r="L116" s="228"/>
      <c r="M116" s="229"/>
      <c r="N116" s="857" t="n">
        <f aca="false">IF(O116=0,0,IF(P116=0,0,(O116*$O$8+P116*$P$8)/$N$8))</f>
        <v>0</v>
      </c>
      <c r="O116" s="228"/>
      <c r="P116" s="858"/>
      <c r="Q116" s="857" t="n">
        <f aca="false">IF(R116=0,0,IF(S116=0,0,(R116*$R$8+S116*$S$8)/$Q$8))</f>
        <v>0</v>
      </c>
      <c r="R116" s="228"/>
      <c r="S116" s="229"/>
      <c r="T116" s="961" t="n">
        <f aca="false">IF(U116=0,0,IF(V116=0,0,(U116*$U$8+V116*$V$8)/$T$8))</f>
        <v>0</v>
      </c>
      <c r="U116" s="860"/>
      <c r="V116" s="858"/>
      <c r="W116" s="234"/>
      <c r="X116" s="235"/>
      <c r="Y116" s="236"/>
      <c r="Z116" s="565"/>
      <c r="AA116" s="962"/>
      <c r="AB116" s="963"/>
      <c r="AC116" s="613"/>
      <c r="AD116" s="613"/>
    </row>
    <row r="117" customFormat="false" ht="17.1" hidden="false" customHeight="true" outlineLevel="0" collapsed="false">
      <c r="A117" s="219"/>
      <c r="B117" s="238" t="str">
        <f aca="false">$B$12</f>
        <v>PP</v>
      </c>
      <c r="C117" s="569"/>
      <c r="D117" s="570"/>
      <c r="E117" s="224"/>
      <c r="F117" s="242"/>
      <c r="G117" s="243"/>
      <c r="H117" s="242"/>
      <c r="I117" s="243"/>
      <c r="J117" s="876"/>
      <c r="K117" s="245"/>
      <c r="L117" s="246"/>
      <c r="M117" s="247"/>
      <c r="N117" s="248"/>
      <c r="O117" s="249"/>
      <c r="P117" s="250"/>
      <c r="Q117" s="248"/>
      <c r="R117" s="249"/>
      <c r="S117" s="250"/>
      <c r="T117" s="251"/>
      <c r="U117" s="249"/>
      <c r="V117" s="252"/>
      <c r="W117" s="253"/>
      <c r="X117" s="254"/>
      <c r="Y117" s="255"/>
      <c r="Z117" s="256"/>
      <c r="AA117" s="965" t="str">
        <f aca="false">$AA$12</f>
        <v>Abschluss:</v>
      </c>
      <c r="AB117" s="258"/>
      <c r="AC117" s="613"/>
      <c r="AD117" s="613"/>
    </row>
    <row r="118" customFormat="false" ht="17.1" hidden="false" customHeight="true" outlineLevel="0" collapsed="false">
      <c r="A118" s="219"/>
      <c r="B118" s="259" t="str">
        <f aca="false">$B$13</f>
        <v>MP</v>
      </c>
      <c r="C118" s="575"/>
      <c r="D118" s="261"/>
      <c r="E118" s="262"/>
      <c r="F118" s="263"/>
      <c r="G118" s="264"/>
      <c r="H118" s="263"/>
      <c r="I118" s="265"/>
      <c r="J118" s="877"/>
      <c r="K118" s="861"/>
      <c r="L118" s="268"/>
      <c r="M118" s="269"/>
      <c r="N118" s="861"/>
      <c r="O118" s="270"/>
      <c r="P118" s="271"/>
      <c r="Q118" s="861"/>
      <c r="R118" s="270"/>
      <c r="S118" s="271"/>
      <c r="T118" s="861"/>
      <c r="U118" s="268"/>
      <c r="V118" s="272"/>
      <c r="W118" s="273"/>
      <c r="X118" s="274"/>
      <c r="Y118" s="275"/>
      <c r="Z118" s="582"/>
      <c r="AA118" s="863" t="str">
        <f aca="false">IF(OR(C120&gt;4,J120&gt;4,Z120&gt;4),"NEIN","?")</f>
        <v>NEIN</v>
      </c>
      <c r="AB118" s="864"/>
      <c r="AC118" s="613"/>
      <c r="AD118" s="613"/>
    </row>
    <row r="119" customFormat="false" ht="15" hidden="false" customHeight="true" outlineLevel="0" collapsed="false">
      <c r="A119" s="279"/>
      <c r="B119" s="280" t="str">
        <f aca="false">$B$14</f>
        <v>     MITTELWERT (gewichtet) &gt;&gt;</v>
      </c>
      <c r="C119" s="585" t="str">
        <f aca="false">IF(OR(D119=0,E119=0,F119=0,G119=0,H119=0,I119=0),"-",(D119*$D$8+E119*$E$8+F119*$F$8+G119*$G$8+H119*$H$8+I119*$I$8)/$C$8)</f>
        <v>-</v>
      </c>
      <c r="D119" s="865" t="n">
        <f aca="false">IF(D115=0,0,IF((D116+D118=0),D115,IF(AND(D116&gt;0,D118=0),(D115*$D$9+D116*$C$2)/($D$9+$C$2),IF(AND(D118&gt;0,D116&gt;0),(D115*$D$9+D116*$C$2+D118*$C$4)/($D$9+$C$2+$C$4),"?"))))</f>
        <v>0</v>
      </c>
      <c r="E119" s="866" t="n">
        <f aca="false">IF(E115=0,0,IF((E116+E118=0),E115,IF(AND(E116&gt;0,E118=0),(E115*$E$9+E116*$C$2)/($E$9+$C$2),IF(AND(E118&gt;0,E116&gt;0),(E115*$E$9+E116*$C$2+E118*$C$4)/($E$9+$C$2+$C$4),"?"))))</f>
        <v>0</v>
      </c>
      <c r="F119" s="867" t="n">
        <f aca="false">IF(F118=0,F115,(F115*$D$3+F118*$G$4)/($D$3+$G$4))</f>
        <v>0</v>
      </c>
      <c r="G119" s="868" t="n">
        <f aca="false">IF(G118=0,G115,(G115*$D$3+G118*$G$4)/($D$3+$G$4))</f>
        <v>0</v>
      </c>
      <c r="H119" s="867" t="n">
        <f aca="false">IF(H118=0,H115,(H115*$D$3+H118*$G$4)/($D$3+$G$4))</f>
        <v>0</v>
      </c>
      <c r="I119" s="869" t="n">
        <f aca="false">IF(I118=0,I115,(I115*$D$3+I118*$G$4)/($D$3+$G$4))</f>
        <v>0</v>
      </c>
      <c r="J119" s="585" t="str">
        <f aca="false">IF(OR(K119=0,N119=0,Q119=0,T119=0),"-",(K119*$K$8+N119*$N$8+Q119*$Q$8+T119*$T$8+W119*$W$8)/$J$8)</f>
        <v>-</v>
      </c>
      <c r="K119" s="592" t="n">
        <f aca="false">IF(K115=0,0,IF((K116+K118=0),K115,IF(AND(K116&gt;0,K118=0),(K115*$K$9+K116*$C$2)/($K$9+$C$2),IF(AND(K118&gt;0,K116&gt;0),(K115*$K$9+K116*$C$2+K118*$C$4)/($K$9+$C$2+$C$4),"?"))))</f>
        <v>0</v>
      </c>
      <c r="L119" s="289"/>
      <c r="M119" s="290"/>
      <c r="N119" s="593" t="n">
        <f aca="false">IF(N115=0,0,IF((N116+N118=0),N115,IF(AND(N116&gt;0,N118=0),(N115*$N$9+N116*$C$2)/($N$9+$C$2),IF(AND(N118&gt;0,N116&gt;0),(N115*$N$9+N116*$C$2+N118*$C$4)/($N$9+$C$2+$C$4),"?"))))</f>
        <v>0</v>
      </c>
      <c r="O119" s="289"/>
      <c r="P119" s="290"/>
      <c r="Q119" s="593" t="n">
        <f aca="false">IF(Q115=0,0,IF((Q116+Q118=0),Q115,IF(AND(Q116&gt;0,Q118=0),(Q115*$Q$9+Q116*$C$2)/($Q$9+$C$2),IF(AND(Q118&gt;0,Q116&gt;0),(Q115*$Q$9+Q116*$C$2+Q118*$C$4)/($Q$9+$C$2+$C$4),"?"))))</f>
        <v>0</v>
      </c>
      <c r="R119" s="289"/>
      <c r="S119" s="290"/>
      <c r="T119" s="593" t="n">
        <f aca="false">IF(T115=0,0,IF((T116+T118=0),T115,IF(AND(T116&gt;0,T118=0),(T115*$T$9+T116*$C$2)/($T$9+$C$2),IF(AND(T118&gt;0,T116&gt;0),(T115*$T$9+T116*$C$2+T118*$C$4)/($T$9+$C$2+$C$4),"?"))))</f>
        <v>0</v>
      </c>
      <c r="U119" s="289"/>
      <c r="V119" s="290"/>
      <c r="W119" s="595" t="n">
        <f aca="false">W115</f>
        <v>0</v>
      </c>
      <c r="X119" s="293"/>
      <c r="Y119" s="294"/>
      <c r="Z119" s="596" t="str">
        <f aca="false">IF(Z115=0,"-",IF(Z117=0,"-",(Z115*$Z$9+Z117*$C$3)/($Z$9+$C$3)))</f>
        <v>-</v>
      </c>
      <c r="AA119" s="966" t="str">
        <f aca="false">$AA$14</f>
        <v> Aufnahme</v>
      </c>
      <c r="AB119" s="873"/>
      <c r="AC119" s="613"/>
      <c r="AD119" s="613"/>
    </row>
    <row r="120" customFormat="false" ht="20.1" hidden="false" customHeight="true" outlineLevel="0" collapsed="false">
      <c r="A120" s="298"/>
      <c r="B120" s="299" t="str">
        <f aca="false">$B$15</f>
        <v>Entscheidung Endnote:</v>
      </c>
      <c r="C120" s="599" t="str">
        <f aca="false">IF(C119="-","-",ROUND(C119,0))</f>
        <v>-</v>
      </c>
      <c r="D120" s="600" t="str">
        <f aca="false">IF(D119=0,"-",ROUND(D119,0))</f>
        <v>-</v>
      </c>
      <c r="E120" s="601" t="str">
        <f aca="false">IF(E119=0,"-",ROUND(E119,0))</f>
        <v>-</v>
      </c>
      <c r="F120" s="601" t="str">
        <f aca="false">IF(F119=0,"-",ROUND(F119,0))</f>
        <v>-</v>
      </c>
      <c r="G120" s="601" t="str">
        <f aca="false">IF(G119=0,"-",ROUND(G119,0))</f>
        <v>-</v>
      </c>
      <c r="H120" s="601" t="str">
        <f aca="false">IF(H119=0,"-",ROUND(H119,0))</f>
        <v>-</v>
      </c>
      <c r="I120" s="602" t="str">
        <f aca="false">IF(I119=0,"-",ROUND(I119,0))</f>
        <v>-</v>
      </c>
      <c r="J120" s="599" t="str">
        <f aca="false">IF(J119="-","-",ROUND(J119,0))</f>
        <v>-</v>
      </c>
      <c r="K120" s="603" t="str">
        <f aca="false">IF(K119=0,"-",ROUND(K119,0))</f>
        <v>-</v>
      </c>
      <c r="L120" s="604" t="str">
        <f aca="false">IF(L115=0,"-",ROUND(L115,0))</f>
        <v>-</v>
      </c>
      <c r="M120" s="605" t="str">
        <f aca="false">IF(M115=0,"-",ROUND(M115,0))</f>
        <v>-</v>
      </c>
      <c r="N120" s="606" t="str">
        <f aca="false">IF(N119=0,"-",ROUND(N119,0))</f>
        <v>-</v>
      </c>
      <c r="O120" s="604" t="str">
        <f aca="false">IF(O115=0,"-",ROUND(O115,0))</f>
        <v>-</v>
      </c>
      <c r="P120" s="605" t="str">
        <f aca="false">IF(P115=0,"-",ROUND(P115,0))</f>
        <v>-</v>
      </c>
      <c r="Q120" s="606" t="str">
        <f aca="false">IF(Q119=0,"-",ROUND(Q119,0))</f>
        <v>-</v>
      </c>
      <c r="R120" s="604" t="str">
        <f aca="false">IF(R115=0,"-",ROUND(R115,0))</f>
        <v>-</v>
      </c>
      <c r="S120" s="605" t="str">
        <f aca="false">IF(S115=0,"-",ROUND(S115,0))</f>
        <v>-</v>
      </c>
      <c r="T120" s="607" t="str">
        <f aca="false">IF(T119=0,"-",ROUND(T119,0))</f>
        <v>-</v>
      </c>
      <c r="U120" s="604" t="str">
        <f aca="false">IF(U115=0,"-",ROUND(U115,0))</f>
        <v>-</v>
      </c>
      <c r="V120" s="605" t="str">
        <f aca="false">IF(V115=0,"-",ROUND(V115,0))</f>
        <v>-</v>
      </c>
      <c r="W120" s="608" t="str">
        <f aca="false">IF(W119=0,"-",ROUND(W119,0))</f>
        <v>-</v>
      </c>
      <c r="X120" s="927" t="str">
        <f aca="false">IF(X115=0,"-",ROUND(X115,0))</f>
        <v>-</v>
      </c>
      <c r="Y120" s="928" t="str">
        <f aca="false">IF(Y115=0,"-",ROUND(Y115,0))</f>
        <v>-</v>
      </c>
      <c r="Z120" s="610" t="str">
        <f aca="false">IF(Z119="-","-",ROUND(Z119,0))</f>
        <v>-</v>
      </c>
      <c r="AA120" s="967" t="str">
        <f aca="false">$AA$15</f>
        <v>FS-Q:</v>
      </c>
      <c r="AB120" s="612" t="str">
        <f aca="false">IF(OR(D120="-",J120="-",Z120="-"),"-",IF(OR(D120&gt;3,J120&gt;3,Z120&gt;3),"Nein","JA"))</f>
        <v>-</v>
      </c>
      <c r="AC120" s="613"/>
      <c r="AD120" s="613"/>
    </row>
    <row r="121" customFormat="false" ht="17.1" hidden="false" customHeight="true" outlineLevel="0" collapsed="false">
      <c r="A121" s="198"/>
      <c r="B121" s="199" t="str">
        <f aca="false">$B$10</f>
        <v>BiN</v>
      </c>
      <c r="C121" s="535" t="str">
        <f aca="false">IF(OR(D121=0,E121=0,F121=0,G121=0,H121=0,I121=0),"-",(D121*$D$8+E121*$E$8+F121*$F$8+G121*$G$8+H121*$H$8+I121*$I$8)/$C$8)</f>
        <v>-</v>
      </c>
      <c r="D121" s="536"/>
      <c r="E121" s="537"/>
      <c r="F121" s="538"/>
      <c r="G121" s="539"/>
      <c r="H121" s="538"/>
      <c r="I121" s="540"/>
      <c r="J121" s="541" t="str">
        <f aca="false">IF(OR(K121=0,N121=0,Q121=0,T121=0),"-",(K121*$K$8+N121*$N$8+Q121*$Q$8+T121*$T$8+W121*$W$8)/$J$8)</f>
        <v>-</v>
      </c>
      <c r="K121" s="542" t="n">
        <f aca="false">(L121*$L$8+M121*$M$8)/$K$8</f>
        <v>0</v>
      </c>
      <c r="L121" s="543"/>
      <c r="M121" s="544"/>
      <c r="N121" s="545" t="n">
        <f aca="false">(O121*$O$8+P121*$P$8)/$N$8</f>
        <v>0</v>
      </c>
      <c r="O121" s="543"/>
      <c r="P121" s="544"/>
      <c r="Q121" s="545" t="n">
        <f aca="false">(R121*$R$8+S121*$S$8)/$Q$8</f>
        <v>0</v>
      </c>
      <c r="R121" s="543"/>
      <c r="S121" s="544"/>
      <c r="T121" s="546" t="n">
        <f aca="false">(U121*$U$8+V121*$V$8)/$T$8</f>
        <v>0</v>
      </c>
      <c r="U121" s="543"/>
      <c r="V121" s="547"/>
      <c r="W121" s="548" t="n">
        <f aca="false">IF($W$8=0,0,(X121*$X$8+Y121*$Y$8)/$W$8)</f>
        <v>0</v>
      </c>
      <c r="X121" s="549"/>
      <c r="Y121" s="550"/>
      <c r="Z121" s="551"/>
      <c r="AA121" s="958"/>
      <c r="AB121" s="959"/>
      <c r="AC121" s="613"/>
      <c r="AD121" s="613"/>
    </row>
    <row r="122" customFormat="false" ht="17.1" hidden="false" customHeight="true" outlineLevel="0" collapsed="false">
      <c r="A122" s="219"/>
      <c r="B122" s="220" t="str">
        <f aca="false">$B$11</f>
        <v>SP</v>
      </c>
      <c r="C122" s="554"/>
      <c r="D122" s="960"/>
      <c r="E122" s="938"/>
      <c r="F122" s="703"/>
      <c r="G122" s="939"/>
      <c r="H122" s="703"/>
      <c r="I122" s="940"/>
      <c r="J122" s="557"/>
      <c r="K122" s="856" t="n">
        <f aca="false">IF(L122=0,0,IF(M122=0,0,(L122*$L$8+M122*$M$8)/$K$8))</f>
        <v>0</v>
      </c>
      <c r="L122" s="228"/>
      <c r="M122" s="229"/>
      <c r="N122" s="857" t="n">
        <f aca="false">IF(O122=0,0,IF(P122=0,0,(O122*$O$8+P122*$P$8)/$N$8))</f>
        <v>0</v>
      </c>
      <c r="O122" s="228"/>
      <c r="P122" s="858"/>
      <c r="Q122" s="857" t="n">
        <f aca="false">IF(R122=0,0,IF(S122=0,0,(R122*$R$8+S122*$S$8)/$Q$8))</f>
        <v>0</v>
      </c>
      <c r="R122" s="228"/>
      <c r="S122" s="229"/>
      <c r="T122" s="961" t="n">
        <f aca="false">IF(U122=0,0,IF(V122=0,0,(U122*$U$8+V122*$V$8)/$T$8))</f>
        <v>0</v>
      </c>
      <c r="U122" s="860"/>
      <c r="V122" s="858"/>
      <c r="W122" s="234"/>
      <c r="X122" s="235"/>
      <c r="Y122" s="236"/>
      <c r="Z122" s="565"/>
      <c r="AA122" s="962"/>
      <c r="AB122" s="963"/>
      <c r="AC122" s="613"/>
      <c r="AD122" s="613"/>
    </row>
    <row r="123" customFormat="false" ht="17.1" hidden="false" customHeight="true" outlineLevel="0" collapsed="false">
      <c r="A123" s="219"/>
      <c r="B123" s="238" t="str">
        <f aca="false">$B$12</f>
        <v>PP</v>
      </c>
      <c r="C123" s="569"/>
      <c r="D123" s="570"/>
      <c r="E123" s="224"/>
      <c r="F123" s="242"/>
      <c r="G123" s="243"/>
      <c r="H123" s="242"/>
      <c r="I123" s="243"/>
      <c r="J123" s="876"/>
      <c r="K123" s="245"/>
      <c r="L123" s="246"/>
      <c r="M123" s="247"/>
      <c r="N123" s="248"/>
      <c r="O123" s="249"/>
      <c r="P123" s="250"/>
      <c r="Q123" s="248"/>
      <c r="R123" s="249"/>
      <c r="S123" s="250"/>
      <c r="T123" s="251"/>
      <c r="U123" s="249"/>
      <c r="V123" s="252"/>
      <c r="W123" s="253"/>
      <c r="X123" s="254"/>
      <c r="Y123" s="255"/>
      <c r="Z123" s="256"/>
      <c r="AA123" s="965" t="str">
        <f aca="false">$AA$12</f>
        <v>Abschluss:</v>
      </c>
      <c r="AB123" s="258"/>
      <c r="AC123" s="613"/>
      <c r="AD123" s="613"/>
    </row>
    <row r="124" customFormat="false" ht="17.1" hidden="false" customHeight="true" outlineLevel="0" collapsed="false">
      <c r="A124" s="219"/>
      <c r="B124" s="259" t="str">
        <f aca="false">$B$13</f>
        <v>MP</v>
      </c>
      <c r="C124" s="575"/>
      <c r="D124" s="261"/>
      <c r="E124" s="262"/>
      <c r="F124" s="263"/>
      <c r="G124" s="264"/>
      <c r="H124" s="263"/>
      <c r="I124" s="265"/>
      <c r="J124" s="877"/>
      <c r="K124" s="861"/>
      <c r="L124" s="268"/>
      <c r="M124" s="269"/>
      <c r="N124" s="861"/>
      <c r="O124" s="270"/>
      <c r="P124" s="271"/>
      <c r="Q124" s="861"/>
      <c r="R124" s="270"/>
      <c r="S124" s="271"/>
      <c r="T124" s="861"/>
      <c r="U124" s="268"/>
      <c r="V124" s="272"/>
      <c r="W124" s="273"/>
      <c r="X124" s="274"/>
      <c r="Y124" s="275"/>
      <c r="Z124" s="582"/>
      <c r="AA124" s="863" t="str">
        <f aca="false">IF(OR(C126&gt;4,J126&gt;4,Z126&gt;4),"NEIN","?")</f>
        <v>NEIN</v>
      </c>
      <c r="AB124" s="864"/>
      <c r="AC124" s="613"/>
      <c r="AD124" s="613"/>
    </row>
    <row r="125" customFormat="false" ht="15" hidden="false" customHeight="true" outlineLevel="0" collapsed="false">
      <c r="A125" s="279"/>
      <c r="B125" s="280" t="str">
        <f aca="false">$B$14</f>
        <v>     MITTELWERT (gewichtet) &gt;&gt;</v>
      </c>
      <c r="C125" s="585" t="str">
        <f aca="false">IF(OR(D125=0,E125=0,F125=0,G125=0,H125=0,I125=0),"-",(D125*$D$8+E125*$E$8+F125*$F$8+G125*$G$8+H125*$H$8+I125*$I$8)/$C$8)</f>
        <v>-</v>
      </c>
      <c r="D125" s="865" t="n">
        <f aca="false">IF(D121=0,0,IF((D122+D124=0),D121,IF(AND(D122&gt;0,D124=0),(D121*$D$9+D122*$C$2)/($D$9+$C$2),IF(AND(D124&gt;0,D122&gt;0),(D121*$D$9+D122*$C$2+D124*$C$4)/($D$9+$C$2+$C$4),"?"))))</f>
        <v>0</v>
      </c>
      <c r="E125" s="866" t="n">
        <f aca="false">IF(E121=0,0,IF((E122+E124=0),E121,IF(AND(E122&gt;0,E124=0),(E121*$E$9+E122*$C$2)/($E$9+$C$2),IF(AND(E124&gt;0,E122&gt;0),(E121*$E$9+E122*$C$2+E124*$C$4)/($E$9+$C$2+$C$4),"?"))))</f>
        <v>0</v>
      </c>
      <c r="F125" s="867" t="n">
        <f aca="false">IF(F124=0,F121,(F121*$D$3+F124*$G$4)/($D$3+$G$4))</f>
        <v>0</v>
      </c>
      <c r="G125" s="868" t="n">
        <f aca="false">IF(G124=0,G121,(G121*$D$3+G124*$G$4)/($D$3+$G$4))</f>
        <v>0</v>
      </c>
      <c r="H125" s="867" t="n">
        <f aca="false">IF(H124=0,H121,(H121*$D$3+H124*$G$4)/($D$3+$G$4))</f>
        <v>0</v>
      </c>
      <c r="I125" s="869" t="n">
        <f aca="false">IF(I124=0,I121,(I121*$D$3+I124*$G$4)/($D$3+$G$4))</f>
        <v>0</v>
      </c>
      <c r="J125" s="585" t="str">
        <f aca="false">IF(OR(K125=0,N125=0,Q125=0,T125=0),"-",(K125*$K$8+N125*$N$8+Q125*$Q$8+T125*$T$8+W125*$W$8)/$J$8)</f>
        <v>-</v>
      </c>
      <c r="K125" s="592" t="n">
        <f aca="false">IF(K121=0,0,IF((K122+K124=0),K121,IF(AND(K122&gt;0,K124=0),(K121*$K$9+K122*$C$2)/($K$9+$C$2),IF(AND(K124&gt;0,K122&gt;0),(K121*$K$9+K122*$C$2+K124*$C$4)/($K$9+$C$2+$C$4),"?"))))</f>
        <v>0</v>
      </c>
      <c r="L125" s="289"/>
      <c r="M125" s="290"/>
      <c r="N125" s="593" t="n">
        <f aca="false">IF(N121=0,0,IF((N122+N124=0),N121,IF(AND(N122&gt;0,N124=0),(N121*$N$9+N122*$C$2)/($N$9+$C$2),IF(AND(N124&gt;0,N122&gt;0),(N121*$N$9+N122*$C$2+N124*$C$4)/($N$9+$C$2+$C$4),"?"))))</f>
        <v>0</v>
      </c>
      <c r="O125" s="289"/>
      <c r="P125" s="290"/>
      <c r="Q125" s="593" t="n">
        <f aca="false">IF(Q121=0,0,IF((Q122+Q124=0),Q121,IF(AND(Q122&gt;0,Q124=0),(Q121*$Q$9+Q122*$C$2)/($Q$9+$C$2),IF(AND(Q124&gt;0,Q122&gt;0),(Q121*$Q$9+Q122*$C$2+Q124*$C$4)/($Q$9+$C$2+$C$4),"?"))))</f>
        <v>0</v>
      </c>
      <c r="R125" s="289"/>
      <c r="S125" s="290"/>
      <c r="T125" s="593" t="n">
        <f aca="false">IF(T121=0,0,IF((T122+T124=0),T121,IF(AND(T122&gt;0,T124=0),(T121*$T$9+T122*$C$2)/($T$9+$C$2),IF(AND(T124&gt;0,T122&gt;0),(T121*$T$9+T122*$C$2+T124*$C$4)/($T$9+$C$2+$C$4),"?"))))</f>
        <v>0</v>
      </c>
      <c r="U125" s="289"/>
      <c r="V125" s="290"/>
      <c r="W125" s="595" t="n">
        <f aca="false">W121</f>
        <v>0</v>
      </c>
      <c r="X125" s="293"/>
      <c r="Y125" s="294"/>
      <c r="Z125" s="596" t="str">
        <f aca="false">IF(Z121=0,"-",IF(Z123=0,"-",(Z121*$Z$9+Z123*$C$3)/($Z$9+$C$3)))</f>
        <v>-</v>
      </c>
      <c r="AA125" s="966" t="str">
        <f aca="false">$AA$14</f>
        <v> Aufnahme</v>
      </c>
      <c r="AB125" s="873"/>
      <c r="AC125" s="613"/>
      <c r="AD125" s="613"/>
    </row>
    <row r="126" customFormat="false" ht="20.1" hidden="false" customHeight="true" outlineLevel="0" collapsed="false">
      <c r="A126" s="298"/>
      <c r="B126" s="299" t="str">
        <f aca="false">$B$15</f>
        <v>Entscheidung Endnote:</v>
      </c>
      <c r="C126" s="599" t="str">
        <f aca="false">IF(C125="-","-",ROUND(C125,0))</f>
        <v>-</v>
      </c>
      <c r="D126" s="600" t="str">
        <f aca="false">IF(D125=0,"-",ROUND(D125,0))</f>
        <v>-</v>
      </c>
      <c r="E126" s="601" t="str">
        <f aca="false">IF(E125=0,"-",ROUND(E125,0))</f>
        <v>-</v>
      </c>
      <c r="F126" s="601" t="str">
        <f aca="false">IF(F125=0,"-",ROUND(F125,0))</f>
        <v>-</v>
      </c>
      <c r="G126" s="601" t="str">
        <f aca="false">IF(G125=0,"-",ROUND(G125,0))</f>
        <v>-</v>
      </c>
      <c r="H126" s="601" t="str">
        <f aca="false">IF(H125=0,"-",ROUND(H125,0))</f>
        <v>-</v>
      </c>
      <c r="I126" s="602" t="str">
        <f aca="false">IF(I125=0,"-",ROUND(I125,0))</f>
        <v>-</v>
      </c>
      <c r="J126" s="599" t="str">
        <f aca="false">IF(J125="-","-",ROUND(J125,0))</f>
        <v>-</v>
      </c>
      <c r="K126" s="603" t="str">
        <f aca="false">IF(K125=0,"-",ROUND(K125,0))</f>
        <v>-</v>
      </c>
      <c r="L126" s="604" t="str">
        <f aca="false">IF(L121=0,"-",ROUND(L121,0))</f>
        <v>-</v>
      </c>
      <c r="M126" s="605" t="str">
        <f aca="false">IF(M121=0,"-",ROUND(M121,0))</f>
        <v>-</v>
      </c>
      <c r="N126" s="606" t="str">
        <f aca="false">IF(N125=0,"-",ROUND(N125,0))</f>
        <v>-</v>
      </c>
      <c r="O126" s="604" t="str">
        <f aca="false">IF(O121=0,"-",ROUND(O121,0))</f>
        <v>-</v>
      </c>
      <c r="P126" s="605" t="str">
        <f aca="false">IF(P121=0,"-",ROUND(P121,0))</f>
        <v>-</v>
      </c>
      <c r="Q126" s="606" t="str">
        <f aca="false">IF(Q125=0,"-",ROUND(Q125,0))</f>
        <v>-</v>
      </c>
      <c r="R126" s="604" t="str">
        <f aca="false">IF(R121=0,"-",ROUND(R121,0))</f>
        <v>-</v>
      </c>
      <c r="S126" s="605" t="str">
        <f aca="false">IF(S121=0,"-",ROUND(S121,0))</f>
        <v>-</v>
      </c>
      <c r="T126" s="607" t="str">
        <f aca="false">IF(T125=0,"-",ROUND(T125,0))</f>
        <v>-</v>
      </c>
      <c r="U126" s="604" t="str">
        <f aca="false">IF(U121=0,"-",ROUND(U121,0))</f>
        <v>-</v>
      </c>
      <c r="V126" s="605" t="str">
        <f aca="false">IF(V121=0,"-",ROUND(V121,0))</f>
        <v>-</v>
      </c>
      <c r="W126" s="608" t="str">
        <f aca="false">IF(W125=0,"-",ROUND(W125,0))</f>
        <v>-</v>
      </c>
      <c r="X126" s="927" t="str">
        <f aca="false">IF(X121=0,"-",ROUND(X121,0))</f>
        <v>-</v>
      </c>
      <c r="Y126" s="928" t="str">
        <f aca="false">IF(Y121=0,"-",ROUND(Y121,0))</f>
        <v>-</v>
      </c>
      <c r="Z126" s="610" t="str">
        <f aca="false">IF(Z125="-","-",ROUND(Z125,0))</f>
        <v>-</v>
      </c>
      <c r="AA126" s="967" t="str">
        <f aca="false">$AA$15</f>
        <v>FS-Q:</v>
      </c>
      <c r="AB126" s="612" t="str">
        <f aca="false">IF(OR(D126="-",J126="-",Z126="-"),"-",IF(OR(D126&gt;3,J126&gt;3,Z126&gt;3),"Nein","JA"))</f>
        <v>-</v>
      </c>
      <c r="AC126" s="613"/>
      <c r="AD126" s="613"/>
    </row>
    <row r="127" customFormat="false" ht="17.1" hidden="false" customHeight="true" outlineLevel="0" collapsed="false">
      <c r="A127" s="198"/>
      <c r="B127" s="199" t="str">
        <f aca="false">$B$10</f>
        <v>BiN</v>
      </c>
      <c r="C127" s="535" t="str">
        <f aca="false">IF(OR(D127=0,E127=0,F127=0,G127=0,H127=0,I127=0),"-",(D127*$D$8+E127*$E$8+F127*$F$8+G127*$G$8+H127*$H$8+I127*$I$8)/$C$8)</f>
        <v>-</v>
      </c>
      <c r="D127" s="536"/>
      <c r="E127" s="537"/>
      <c r="F127" s="538"/>
      <c r="G127" s="539"/>
      <c r="H127" s="538"/>
      <c r="I127" s="540"/>
      <c r="J127" s="541" t="str">
        <f aca="false">IF(OR(K127=0,N127=0,Q127=0,T127=0),"-",(K127*$K$8+N127*$N$8+Q127*$Q$8+T127*$T$8+W127*$W$8)/$J$8)</f>
        <v>-</v>
      </c>
      <c r="K127" s="542" t="n">
        <f aca="false">(L127*$L$8+M127*$M$8)/$K$8</f>
        <v>0</v>
      </c>
      <c r="L127" s="543"/>
      <c r="M127" s="544"/>
      <c r="N127" s="545" t="n">
        <f aca="false">(O127*$O$8+P127*$P$8)/$N$8</f>
        <v>0</v>
      </c>
      <c r="O127" s="543"/>
      <c r="P127" s="544"/>
      <c r="Q127" s="545" t="n">
        <f aca="false">(R127*$R$8+S127*$S$8)/$Q$8</f>
        <v>0</v>
      </c>
      <c r="R127" s="543"/>
      <c r="S127" s="544"/>
      <c r="T127" s="546" t="n">
        <f aca="false">(U127*$U$8+V127*$V$8)/$T$8</f>
        <v>0</v>
      </c>
      <c r="U127" s="543"/>
      <c r="V127" s="547"/>
      <c r="W127" s="548" t="n">
        <f aca="false">IF($W$8=0,0,(X127*$X$8+Y127*$Y$8)/$W$8)</f>
        <v>0</v>
      </c>
      <c r="X127" s="549"/>
      <c r="Y127" s="550"/>
      <c r="Z127" s="551"/>
      <c r="AA127" s="958"/>
      <c r="AB127" s="959"/>
      <c r="AC127" s="613"/>
      <c r="AD127" s="613"/>
    </row>
    <row r="128" customFormat="false" ht="17.1" hidden="false" customHeight="true" outlineLevel="0" collapsed="false">
      <c r="A128" s="219"/>
      <c r="B128" s="220" t="str">
        <f aca="false">$B$11</f>
        <v>SP</v>
      </c>
      <c r="C128" s="554"/>
      <c r="D128" s="960"/>
      <c r="E128" s="938"/>
      <c r="F128" s="703"/>
      <c r="G128" s="939"/>
      <c r="H128" s="703"/>
      <c r="I128" s="940"/>
      <c r="J128" s="557"/>
      <c r="K128" s="856" t="n">
        <f aca="false">IF(L128=0,0,IF(M128=0,0,(L128*$L$8+M128*$M$8)/$K$8))</f>
        <v>0</v>
      </c>
      <c r="L128" s="228"/>
      <c r="M128" s="229"/>
      <c r="N128" s="857" t="n">
        <f aca="false">IF(O128=0,0,IF(P128=0,0,(O128*$O$8+P128*$P$8)/$N$8))</f>
        <v>0</v>
      </c>
      <c r="O128" s="228"/>
      <c r="P128" s="858"/>
      <c r="Q128" s="857" t="n">
        <f aca="false">IF(R128=0,0,IF(S128=0,0,(R128*$R$8+S128*$S$8)/$Q$8))</f>
        <v>0</v>
      </c>
      <c r="R128" s="228"/>
      <c r="S128" s="229"/>
      <c r="T128" s="961" t="n">
        <f aca="false">IF(U128=0,0,IF(V128=0,0,(U128*$U$8+V128*$V$8)/$T$8))</f>
        <v>0</v>
      </c>
      <c r="U128" s="860"/>
      <c r="V128" s="858"/>
      <c r="W128" s="234"/>
      <c r="X128" s="235"/>
      <c r="Y128" s="236"/>
      <c r="Z128" s="565"/>
      <c r="AA128" s="962"/>
      <c r="AB128" s="963"/>
      <c r="AC128" s="613"/>
      <c r="AD128" s="613"/>
    </row>
    <row r="129" customFormat="false" ht="17.1" hidden="false" customHeight="true" outlineLevel="0" collapsed="false">
      <c r="A129" s="219"/>
      <c r="B129" s="238" t="str">
        <f aca="false">$B$12</f>
        <v>PP</v>
      </c>
      <c r="C129" s="569"/>
      <c r="D129" s="570"/>
      <c r="E129" s="224"/>
      <c r="F129" s="242"/>
      <c r="G129" s="243"/>
      <c r="H129" s="242"/>
      <c r="I129" s="243"/>
      <c r="J129" s="876"/>
      <c r="K129" s="245"/>
      <c r="L129" s="246"/>
      <c r="M129" s="247"/>
      <c r="N129" s="248"/>
      <c r="O129" s="249"/>
      <c r="P129" s="250"/>
      <c r="Q129" s="248"/>
      <c r="R129" s="249"/>
      <c r="S129" s="250"/>
      <c r="T129" s="251"/>
      <c r="U129" s="249"/>
      <c r="V129" s="252"/>
      <c r="W129" s="253"/>
      <c r="X129" s="254"/>
      <c r="Y129" s="255"/>
      <c r="Z129" s="256"/>
      <c r="AA129" s="965" t="str">
        <f aca="false">$AA$12</f>
        <v>Abschluss:</v>
      </c>
      <c r="AB129" s="258"/>
      <c r="AC129" s="613"/>
      <c r="AD129" s="613"/>
    </row>
    <row r="130" customFormat="false" ht="17.1" hidden="false" customHeight="true" outlineLevel="0" collapsed="false">
      <c r="A130" s="219"/>
      <c r="B130" s="259" t="str">
        <f aca="false">$B$13</f>
        <v>MP</v>
      </c>
      <c r="C130" s="575"/>
      <c r="D130" s="261"/>
      <c r="E130" s="262"/>
      <c r="F130" s="263"/>
      <c r="G130" s="264"/>
      <c r="H130" s="263"/>
      <c r="I130" s="265"/>
      <c r="J130" s="877"/>
      <c r="K130" s="861"/>
      <c r="L130" s="268"/>
      <c r="M130" s="269"/>
      <c r="N130" s="861"/>
      <c r="O130" s="270"/>
      <c r="P130" s="271"/>
      <c r="Q130" s="861"/>
      <c r="R130" s="270"/>
      <c r="S130" s="271"/>
      <c r="T130" s="861"/>
      <c r="U130" s="268"/>
      <c r="V130" s="272"/>
      <c r="W130" s="273"/>
      <c r="X130" s="274"/>
      <c r="Y130" s="275"/>
      <c r="Z130" s="582"/>
      <c r="AA130" s="863" t="str">
        <f aca="false">IF(OR(C132&gt;4,J132&gt;4,Z132&gt;4),"NEIN","?")</f>
        <v>NEIN</v>
      </c>
      <c r="AB130" s="864"/>
      <c r="AC130" s="613"/>
      <c r="AD130" s="613"/>
    </row>
    <row r="131" customFormat="false" ht="15" hidden="false" customHeight="true" outlineLevel="0" collapsed="false">
      <c r="A131" s="279"/>
      <c r="B131" s="280" t="str">
        <f aca="false">$B$14</f>
        <v>     MITTELWERT (gewichtet) &gt;&gt;</v>
      </c>
      <c r="C131" s="585" t="str">
        <f aca="false">IF(OR(D131=0,E131=0,F131=0,G131=0,H131=0,I131=0),"-",(D131*$D$8+E131*$E$8+F131*$F$8+G131*$G$8+H131*$H$8+I131*$I$8)/$C$8)</f>
        <v>-</v>
      </c>
      <c r="D131" s="865" t="n">
        <f aca="false">IF(D127=0,0,IF((D128+D130=0),D127,IF(AND(D128&gt;0,D130=0),(D127*$D$9+D128*$C$2)/($D$9+$C$2),IF(AND(D130&gt;0,D128&gt;0),(D127*$D$9+D128*$C$2+D130*$C$4)/($D$9+$C$2+$C$4),"?"))))</f>
        <v>0</v>
      </c>
      <c r="E131" s="866" t="n">
        <f aca="false">IF(E127=0,0,IF((E128+E130=0),E127,IF(AND(E128&gt;0,E130=0),(E127*$E$9+E128*$C$2)/($E$9+$C$2),IF(AND(E130&gt;0,E128&gt;0),(E127*$E$9+E128*$C$2+E130*$C$4)/($E$9+$C$2+$C$4),"?"))))</f>
        <v>0</v>
      </c>
      <c r="F131" s="867" t="n">
        <f aca="false">IF(F130=0,F127,(F127*$D$3+F130*$G$4)/($D$3+$G$4))</f>
        <v>0</v>
      </c>
      <c r="G131" s="868" t="n">
        <f aca="false">IF(G130=0,G127,(G127*$D$3+G130*$G$4)/($D$3+$G$4))</f>
        <v>0</v>
      </c>
      <c r="H131" s="867" t="n">
        <f aca="false">IF(H130=0,H127,(H127*$D$3+H130*$G$4)/($D$3+$G$4))</f>
        <v>0</v>
      </c>
      <c r="I131" s="869" t="n">
        <f aca="false">IF(I130=0,I127,(I127*$D$3+I130*$G$4)/($D$3+$G$4))</f>
        <v>0</v>
      </c>
      <c r="J131" s="585" t="str">
        <f aca="false">IF(OR(K131=0,N131=0,Q131=0,T131=0),"-",(K131*$K$8+N131*$N$8+Q131*$Q$8+T131*$T$8+W131*$W$8)/$J$8)</f>
        <v>-</v>
      </c>
      <c r="K131" s="592" t="n">
        <f aca="false">IF(K127=0,0,IF((K128+K130=0),K127,IF(AND(K128&gt;0,K130=0),(K127*$K$9+K128*$C$2)/($K$9+$C$2),IF(AND(K130&gt;0,K128&gt;0),(K127*$K$9+K128*$C$2+K130*$C$4)/($K$9+$C$2+$C$4),"?"))))</f>
        <v>0</v>
      </c>
      <c r="L131" s="289"/>
      <c r="M131" s="290"/>
      <c r="N131" s="593" t="n">
        <f aca="false">IF(N127=0,0,IF((N128+N130=0),N127,IF(AND(N128&gt;0,N130=0),(N127*$N$9+N128*$C$2)/($N$9+$C$2),IF(AND(N130&gt;0,N128&gt;0),(N127*$N$9+N128*$C$2+N130*$C$4)/($N$9+$C$2+$C$4),"?"))))</f>
        <v>0</v>
      </c>
      <c r="O131" s="289"/>
      <c r="P131" s="290"/>
      <c r="Q131" s="593" t="n">
        <f aca="false">IF(Q127=0,0,IF((Q128+Q130=0),Q127,IF(AND(Q128&gt;0,Q130=0),(Q127*$Q$9+Q128*$C$2)/($Q$9+$C$2),IF(AND(Q130&gt;0,Q128&gt;0),(Q127*$Q$9+Q128*$C$2+Q130*$C$4)/($Q$9+$C$2+$C$4),"?"))))</f>
        <v>0</v>
      </c>
      <c r="R131" s="289"/>
      <c r="S131" s="290"/>
      <c r="T131" s="593" t="n">
        <f aca="false">IF(T127=0,0,IF((T128+T130=0),T127,IF(AND(T128&gt;0,T130=0),(T127*$T$9+T128*$C$2)/($T$9+$C$2),IF(AND(T130&gt;0,T128&gt;0),(T127*$T$9+T128*$C$2+T130*$C$4)/($T$9+$C$2+$C$4),"?"))))</f>
        <v>0</v>
      </c>
      <c r="U131" s="289"/>
      <c r="V131" s="290"/>
      <c r="W131" s="595" t="n">
        <f aca="false">W127</f>
        <v>0</v>
      </c>
      <c r="X131" s="293"/>
      <c r="Y131" s="294"/>
      <c r="Z131" s="596" t="str">
        <f aca="false">IF(Z127=0,"-",IF(Z129=0,"-",(Z127*$Z$9+Z129*$C$3)/($Z$9+$C$3)))</f>
        <v>-</v>
      </c>
      <c r="AA131" s="966" t="str">
        <f aca="false">$AA$14</f>
        <v> Aufnahme</v>
      </c>
      <c r="AB131" s="873"/>
      <c r="AC131" s="613"/>
      <c r="AD131" s="613"/>
    </row>
    <row r="132" customFormat="false" ht="20.1" hidden="false" customHeight="true" outlineLevel="0" collapsed="false">
      <c r="A132" s="298"/>
      <c r="B132" s="299" t="str">
        <f aca="false">$B$15</f>
        <v>Entscheidung Endnote:</v>
      </c>
      <c r="C132" s="599" t="str">
        <f aca="false">IF(C131="-","-",ROUND(C131,0))</f>
        <v>-</v>
      </c>
      <c r="D132" s="600" t="str">
        <f aca="false">IF(D131=0,"-",ROUND(D131,0))</f>
        <v>-</v>
      </c>
      <c r="E132" s="601" t="str">
        <f aca="false">IF(E131=0,"-",ROUND(E131,0))</f>
        <v>-</v>
      </c>
      <c r="F132" s="601" t="str">
        <f aca="false">IF(F131=0,"-",ROUND(F131,0))</f>
        <v>-</v>
      </c>
      <c r="G132" s="601" t="str">
        <f aca="false">IF(G131=0,"-",ROUND(G131,0))</f>
        <v>-</v>
      </c>
      <c r="H132" s="601" t="str">
        <f aca="false">IF(H131=0,"-",ROUND(H131,0))</f>
        <v>-</v>
      </c>
      <c r="I132" s="602" t="str">
        <f aca="false">IF(I131=0,"-",ROUND(I131,0))</f>
        <v>-</v>
      </c>
      <c r="J132" s="599" t="str">
        <f aca="false">IF(J131="-","-",ROUND(J131,0))</f>
        <v>-</v>
      </c>
      <c r="K132" s="603" t="str">
        <f aca="false">IF(K131=0,"-",ROUND(K131,0))</f>
        <v>-</v>
      </c>
      <c r="L132" s="604" t="str">
        <f aca="false">IF(L127=0,"-",ROUND(L127,0))</f>
        <v>-</v>
      </c>
      <c r="M132" s="605" t="str">
        <f aca="false">IF(M127=0,"-",ROUND(M127,0))</f>
        <v>-</v>
      </c>
      <c r="N132" s="606" t="str">
        <f aca="false">IF(N131=0,"-",ROUND(N131,0))</f>
        <v>-</v>
      </c>
      <c r="O132" s="604" t="str">
        <f aca="false">IF(O127=0,"-",ROUND(O127,0))</f>
        <v>-</v>
      </c>
      <c r="P132" s="605" t="str">
        <f aca="false">IF(P127=0,"-",ROUND(P127,0))</f>
        <v>-</v>
      </c>
      <c r="Q132" s="606" t="str">
        <f aca="false">IF(Q131=0,"-",ROUND(Q131,0))</f>
        <v>-</v>
      </c>
      <c r="R132" s="604" t="str">
        <f aca="false">IF(R127=0,"-",ROUND(R127,0))</f>
        <v>-</v>
      </c>
      <c r="S132" s="605" t="str">
        <f aca="false">IF(S127=0,"-",ROUND(S127,0))</f>
        <v>-</v>
      </c>
      <c r="T132" s="607" t="str">
        <f aca="false">IF(T131=0,"-",ROUND(T131,0))</f>
        <v>-</v>
      </c>
      <c r="U132" s="604" t="str">
        <f aca="false">IF(U127=0,"-",ROUND(U127,0))</f>
        <v>-</v>
      </c>
      <c r="V132" s="605" t="str">
        <f aca="false">IF(V127=0,"-",ROUND(V127,0))</f>
        <v>-</v>
      </c>
      <c r="W132" s="608" t="str">
        <f aca="false">IF(W131=0,"-",ROUND(W131,0))</f>
        <v>-</v>
      </c>
      <c r="X132" s="927" t="str">
        <f aca="false">IF(X127=0,"-",ROUND(X127,0))</f>
        <v>-</v>
      </c>
      <c r="Y132" s="928" t="str">
        <f aca="false">IF(Y127=0,"-",ROUND(Y127,0))</f>
        <v>-</v>
      </c>
      <c r="Z132" s="610" t="str">
        <f aca="false">IF(Z131="-","-",ROUND(Z131,0))</f>
        <v>-</v>
      </c>
      <c r="AA132" s="967" t="str">
        <f aca="false">$AA$15</f>
        <v>FS-Q:</v>
      </c>
      <c r="AB132" s="612" t="str">
        <f aca="false">IF(OR(D132="-",J132="-",Z132="-"),"-",IF(OR(D132&gt;3,J132&gt;3,Z132&gt;3),"Nein","JA"))</f>
        <v>-</v>
      </c>
      <c r="AC132" s="613"/>
      <c r="AD132" s="613"/>
    </row>
    <row r="133" customFormat="false" ht="18" hidden="false" customHeight="true" outlineLevel="0" collapsed="false">
      <c r="A133" s="929"/>
      <c r="B133" s="754"/>
      <c r="C133" s="754"/>
      <c r="D133" s="754"/>
      <c r="E133" s="754"/>
      <c r="F133" s="754"/>
      <c r="G133" s="754"/>
      <c r="H133" s="754"/>
      <c r="I133" s="754"/>
      <c r="J133" s="754"/>
      <c r="K133" s="930"/>
      <c r="L133" s="616"/>
      <c r="M133" s="616"/>
      <c r="N133" s="930"/>
      <c r="O133" s="616"/>
      <c r="P133" s="616"/>
      <c r="Q133" s="930"/>
      <c r="R133" s="616"/>
      <c r="S133" s="616"/>
      <c r="T133" s="930"/>
      <c r="U133" s="616"/>
      <c r="V133" s="616"/>
      <c r="W133" s="753"/>
      <c r="X133" s="753"/>
      <c r="Y133" s="753"/>
      <c r="Z133" s="754"/>
      <c r="AA133" s="931"/>
      <c r="AB133" s="932"/>
      <c r="AC133" s="613"/>
      <c r="AD133" s="613"/>
    </row>
    <row r="134" customFormat="false" ht="18" hidden="false" customHeight="true" outlineLevel="0" collapsed="false">
      <c r="A134" s="83"/>
      <c r="B134" s="84" t="str">
        <f aca="false">$B$2</f>
        <v>SP:</v>
      </c>
      <c r="C134" s="626" t="n">
        <f aca="false">$C$2</f>
        <v>0.35</v>
      </c>
      <c r="E134" s="86" t="str">
        <f aca="false">$E$2</f>
        <v>  Datum der</v>
      </c>
      <c r="F134" s="87"/>
      <c r="G134" s="88"/>
      <c r="H134" s="0"/>
      <c r="I134" s="0"/>
      <c r="J134" s="89" t="str">
        <f aca="false">$J$2</f>
        <v>  SCHULE:   </v>
      </c>
      <c r="K134" s="90"/>
      <c r="L134" s="91"/>
      <c r="M134" s="627" t="str">
        <f aca="false">$M$2</f>
        <v>X</v>
      </c>
      <c r="N134" s="628"/>
      <c r="O134" s="628"/>
      <c r="P134" s="628"/>
      <c r="Q134" s="628"/>
      <c r="R134" s="90"/>
      <c r="S134" s="90"/>
      <c r="T134" s="90"/>
      <c r="U134" s="90"/>
      <c r="V134" s="90"/>
      <c r="W134" s="90"/>
      <c r="X134" s="90"/>
      <c r="Y134" s="90"/>
      <c r="Z134" s="90"/>
      <c r="AA134" s="629"/>
      <c r="AB134" s="25"/>
      <c r="AC134" s="613"/>
      <c r="AD134" s="613"/>
    </row>
    <row r="135" customFormat="false" ht="18" hidden="false" customHeight="true" outlineLevel="0" collapsed="false">
      <c r="A135" s="482" t="str">
        <f aca="false">$A$3</f>
        <v>Gewichtungsfaktoren:</v>
      </c>
      <c r="B135" s="98" t="str">
        <f aca="false">$B$3</f>
        <v>PP:</v>
      </c>
      <c r="C135" s="483" t="n">
        <f aca="false">$C$3</f>
        <v>0.4</v>
      </c>
      <c r="E135" s="99" t="str">
        <f aca="false">$E$3</f>
        <v>mdl. Prüfung:</v>
      </c>
      <c r="F135" s="100"/>
      <c r="G135" s="101"/>
      <c r="H135" s="102"/>
      <c r="I135" s="103"/>
      <c r="J135" s="104" t="str">
        <f aca="false">$J$3</f>
        <v> Prüfungsbogen BFS Sozial-Assist., Sp. Sozpäd., Kl. 2</v>
      </c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6"/>
      <c r="AB135" s="25"/>
      <c r="AC135" s="613"/>
      <c r="AD135" s="613"/>
    </row>
    <row r="136" customFormat="false" ht="18" hidden="false" customHeight="true" outlineLevel="0" collapsed="false">
      <c r="A136" s="107" t="str">
        <f aca="false">$A$4</f>
        <v> (autom. Übertrag auf alle Blätter)  </v>
      </c>
      <c r="B136" s="108" t="str">
        <f aca="false">$B$4</f>
        <v>MP:</v>
      </c>
      <c r="C136" s="485" t="n">
        <f aca="false">$C$4</f>
        <v>0.2</v>
      </c>
      <c r="E136" s="486" t="str">
        <f aca="false">$E$4</f>
        <v> ###</v>
      </c>
      <c r="F136" s="487"/>
      <c r="G136" s="488"/>
      <c r="H136" s="102"/>
      <c r="J136" s="112" t="str">
        <f aca="false">$J$4</f>
        <v>Klasse: </v>
      </c>
      <c r="K136" s="113"/>
      <c r="L136" s="489" t="str">
        <f aca="false">$L$4</f>
        <v>X</v>
      </c>
      <c r="M136" s="490"/>
      <c r="N136" s="491"/>
      <c r="O136" s="112" t="str">
        <f aca="false">$O$4</f>
        <v>   Ausbildungsbeginn:</v>
      </c>
      <c r="P136" s="117"/>
      <c r="Q136" s="117"/>
      <c r="R136" s="117"/>
      <c r="S136" s="117"/>
      <c r="T136" s="118"/>
      <c r="U136" s="492" t="str">
        <f aca="false">$U$4</f>
        <v>X</v>
      </c>
      <c r="V136" s="493"/>
      <c r="W136" s="494"/>
      <c r="X136" s="495"/>
      <c r="Y136" s="112" t="str">
        <f aca="false">$Y$4</f>
        <v>Blatt Nr.: </v>
      </c>
      <c r="Z136" s="123"/>
      <c r="AA136" s="124" t="n">
        <f aca="false">AA103+1</f>
        <v>5</v>
      </c>
      <c r="AB136" s="25"/>
      <c r="AC136" s="613"/>
      <c r="AD136" s="613"/>
    </row>
    <row r="137" customFormat="false" ht="8.1" hidden="false" customHeight="true" outlineLevel="0" collapsed="false">
      <c r="A137" s="125"/>
      <c r="AC137" s="613"/>
      <c r="AD137" s="613"/>
    </row>
    <row r="138" customFormat="false" ht="17.1" hidden="false" customHeight="true" outlineLevel="0" collapsed="false">
      <c r="A138" s="126"/>
      <c r="B138" s="127" t="str">
        <f aca="false">$B$6</f>
        <v>FÄCHER: </v>
      </c>
      <c r="C138" s="496" t="str">
        <f aca="false">$C$6</f>
        <v>Bü.</v>
      </c>
      <c r="D138" s="130" t="str">
        <f aca="false">$D$6</f>
        <v>DE</v>
      </c>
      <c r="E138" s="130" t="str">
        <f aca="false">$E$6</f>
        <v>EN</v>
      </c>
      <c r="F138" s="131" t="str">
        <f aca="false">$F$6</f>
        <v>PO</v>
      </c>
      <c r="G138" s="132" t="str">
        <f aca="false">$G$6</f>
        <v>RE</v>
      </c>
      <c r="H138" s="131" t="str">
        <f aca="false">$H$6</f>
        <v>SP</v>
      </c>
      <c r="I138" s="132" t="str">
        <f aca="false">$I$6</f>
        <v>MA</v>
      </c>
      <c r="J138" s="496" t="str">
        <f aca="false">$J$6</f>
        <v>Bbz.</v>
      </c>
      <c r="K138" s="133" t="str">
        <f aca="false">$K$6</f>
        <v>Berufsrolle +</v>
      </c>
      <c r="L138" s="134"/>
      <c r="M138" s="134"/>
      <c r="N138" s="135" t="str">
        <f aca="false">$N$6</f>
        <v>Zielgruppenor.</v>
      </c>
      <c r="O138" s="134"/>
      <c r="P138" s="134"/>
      <c r="Q138" s="135" t="str">
        <f aca="false">$Q$6</f>
        <v>Sp. Beziehungs-</v>
      </c>
      <c r="R138" s="134"/>
      <c r="S138" s="134"/>
      <c r="T138" s="136" t="str">
        <f aca="false">$T$6</f>
        <v>Sp. Bildungs-</v>
      </c>
      <c r="U138" s="134"/>
      <c r="V138" s="137"/>
      <c r="W138" s="138" t="str">
        <f aca="false">$W$6</f>
        <v>Opt. Lernange-</v>
      </c>
      <c r="X138" s="139"/>
      <c r="Y138" s="140"/>
      <c r="Z138" s="497" t="str">
        <f aca="false">$Z$6</f>
        <v>Bbz.</v>
      </c>
      <c r="AA138" s="951"/>
      <c r="AB138" s="952"/>
      <c r="AC138" s="613"/>
      <c r="AD138" s="613"/>
    </row>
    <row r="139" customFormat="false" ht="17.1" hidden="false" customHeight="true" outlineLevel="0" collapsed="false">
      <c r="A139" s="144"/>
      <c r="B139" s="630" t="str">
        <f aca="false">$B$7</f>
        <v>Lernfelder Nr.: </v>
      </c>
      <c r="C139" s="502" t="str">
        <f aca="false">$C$7</f>
        <v>Lb.</v>
      </c>
      <c r="D139" s="148"/>
      <c r="E139" s="148" t="s">
        <v>78</v>
      </c>
      <c r="F139" s="149" t="s">
        <v>78</v>
      </c>
      <c r="G139" s="150" t="s">
        <v>78</v>
      </c>
      <c r="H139" s="149"/>
      <c r="I139" s="151" t="s">
        <v>78</v>
      </c>
      <c r="J139" s="502" t="str">
        <f aca="false">$J$7</f>
        <v>Lb-T</v>
      </c>
      <c r="K139" s="152" t="str">
        <f aca="false">$K$7</f>
        <v>Konz.</v>
      </c>
      <c r="L139" s="153" t="n">
        <f aca="false">$L$7</f>
        <v>1</v>
      </c>
      <c r="M139" s="154" t="n">
        <f aca="false">$M$7</f>
        <v>8</v>
      </c>
      <c r="N139" s="503" t="str">
        <f aca="false">$N$7</f>
        <v>Apr.</v>
      </c>
      <c r="O139" s="153" t="n">
        <f aca="false">$O$7</f>
        <v>3</v>
      </c>
      <c r="P139" s="154" t="n">
        <f aca="false">$P$7</f>
        <v>7</v>
      </c>
      <c r="Q139" s="503" t="str">
        <f aca="false">$Q$7</f>
        <v>gest.</v>
      </c>
      <c r="R139" s="153" t="n">
        <f aca="false">$R$7</f>
        <v>2</v>
      </c>
      <c r="S139" s="154" t="n">
        <f aca="false">$S$7</f>
        <v>4</v>
      </c>
      <c r="T139" s="503" t="str">
        <f aca="false">$T$7</f>
        <v>arb.</v>
      </c>
      <c r="U139" s="153" t="n">
        <f aca="false">$U$7</f>
        <v>5</v>
      </c>
      <c r="V139" s="156" t="n">
        <f aca="false">$V$7</f>
        <v>6</v>
      </c>
      <c r="W139" s="157" t="str">
        <f aca="false">$W$7</f>
        <v>bote</v>
      </c>
      <c r="X139" s="158" t="str">
        <f aca="false">$X$7</f>
        <v>nn</v>
      </c>
      <c r="Y139" s="159" t="str">
        <f aca="false">$Y$7</f>
        <v>nn</v>
      </c>
      <c r="Z139" s="504" t="str">
        <f aca="false">$Z$7</f>
        <v>Lb-P</v>
      </c>
      <c r="AA139" s="953" t="str">
        <f aca="false">$AA$7</f>
        <v>   Anmer-</v>
      </c>
      <c r="AB139" s="954"/>
      <c r="AC139" s="613"/>
      <c r="AD139" s="613"/>
    </row>
    <row r="140" customFormat="false" ht="17.1" hidden="false" customHeight="true" outlineLevel="0" collapsed="false">
      <c r="A140" s="163"/>
      <c r="B140" s="164" t="str">
        <f aca="false">$B$8</f>
        <v>Unterrichtsstunden: </v>
      </c>
      <c r="C140" s="507" t="n">
        <f aca="false">SUM(D140:I140)</f>
        <v>406</v>
      </c>
      <c r="D140" s="508" t="n">
        <f aca="false">$D$8</f>
        <v>87</v>
      </c>
      <c r="E140" s="508" t="n">
        <f aca="false">$E$8</f>
        <v>58</v>
      </c>
      <c r="F140" s="509" t="n">
        <f aca="false">$F$8</f>
        <v>58</v>
      </c>
      <c r="G140" s="510" t="n">
        <f aca="false">$G$8</f>
        <v>58</v>
      </c>
      <c r="H140" s="509" t="n">
        <f aca="false">$H$8</f>
        <v>58</v>
      </c>
      <c r="I140" s="510" t="n">
        <f aca="false">$I$8</f>
        <v>87</v>
      </c>
      <c r="J140" s="511" t="n">
        <f aca="false">(K140+N140+Q140+T140+W140)</f>
        <v>1508</v>
      </c>
      <c r="K140" s="512" t="n">
        <f aca="false">SUM(L140:M140)</f>
        <v>280</v>
      </c>
      <c r="L140" s="631" t="n">
        <f aca="false">$L$8</f>
        <v>200</v>
      </c>
      <c r="M140" s="514" t="n">
        <f aca="false">$M$8</f>
        <v>80</v>
      </c>
      <c r="N140" s="515" t="n">
        <f aca="false">SUM(O140:P140)</f>
        <v>240</v>
      </c>
      <c r="O140" s="516" t="n">
        <f aca="false">$O$8</f>
        <v>120</v>
      </c>
      <c r="P140" s="517" t="n">
        <f aca="false">$P$8</f>
        <v>120</v>
      </c>
      <c r="Q140" s="515" t="n">
        <f aca="false">SUM(R140:S140)</f>
        <v>240</v>
      </c>
      <c r="R140" s="516" t="n">
        <f aca="false">$R$8</f>
        <v>80</v>
      </c>
      <c r="S140" s="517" t="n">
        <f aca="false">$S$8</f>
        <v>160</v>
      </c>
      <c r="T140" s="518" t="n">
        <f aca="false">SUM(U140:V140)</f>
        <v>488</v>
      </c>
      <c r="U140" s="516" t="n">
        <f aca="false">$U$8</f>
        <v>288</v>
      </c>
      <c r="V140" s="519" t="n">
        <f aca="false">$V$8</f>
        <v>200</v>
      </c>
      <c r="W140" s="518" t="n">
        <f aca="false">SUM(X140:Y140)</f>
        <v>260</v>
      </c>
      <c r="X140" s="516" t="n">
        <f aca="false">$X$8</f>
        <v>140</v>
      </c>
      <c r="Y140" s="517" t="n">
        <f aca="false">$Y$8</f>
        <v>120</v>
      </c>
      <c r="Z140" s="520" t="n">
        <f aca="false">$Z$8</f>
        <v>840</v>
      </c>
      <c r="AA140" s="953" t="str">
        <f aca="false">$AA$8</f>
        <v>   kungen</v>
      </c>
      <c r="AB140" s="954"/>
      <c r="AC140" s="613"/>
      <c r="AD140" s="613"/>
    </row>
    <row r="141" customFormat="false" ht="17.1" hidden="false" customHeight="true" outlineLevel="0" collapsed="false">
      <c r="A141" s="524"/>
      <c r="B141" s="632" t="str">
        <f aca="false">$B$9</f>
        <v>Gewichtung Bildungsgangnoten:</v>
      </c>
      <c r="C141" s="525"/>
      <c r="D141" s="633" t="n">
        <f aca="false">$D$9</f>
        <v>0.6</v>
      </c>
      <c r="E141" s="634" t="n">
        <f aca="false">$E$9</f>
        <v>0.6</v>
      </c>
      <c r="F141" s="634" t="n">
        <f aca="false">$F$9</f>
        <v>0.6</v>
      </c>
      <c r="G141" s="635" t="n">
        <f aca="false">$G$9</f>
        <v>0.6</v>
      </c>
      <c r="H141" s="634" t="n">
        <f aca="false">$H$9</f>
        <v>0.6</v>
      </c>
      <c r="I141" s="635" t="n">
        <f aca="false">$I$9</f>
        <v>0.6</v>
      </c>
      <c r="J141" s="530"/>
      <c r="K141" s="636" t="n">
        <f aca="false">$K$9</f>
        <v>0.6</v>
      </c>
      <c r="L141" s="189"/>
      <c r="M141" s="190"/>
      <c r="N141" s="637" t="n">
        <f aca="false">$N$9</f>
        <v>0.6</v>
      </c>
      <c r="O141" s="189"/>
      <c r="P141" s="190"/>
      <c r="Q141" s="637" t="n">
        <f aca="false">$Q$9</f>
        <v>0.6</v>
      </c>
      <c r="R141" s="189"/>
      <c r="S141" s="190"/>
      <c r="T141" s="638" t="n">
        <f aca="false">$T$9</f>
        <v>0.6</v>
      </c>
      <c r="U141" s="189"/>
      <c r="V141" s="193"/>
      <c r="W141" s="194"/>
      <c r="X141" s="189"/>
      <c r="Y141" s="190"/>
      <c r="Z141" s="639" t="n">
        <f aca="false">$Z$9</f>
        <v>0.6</v>
      </c>
      <c r="AA141" s="956"/>
      <c r="AB141" s="957"/>
      <c r="AC141" s="613"/>
      <c r="AD141" s="613"/>
    </row>
    <row r="142" customFormat="false" ht="17.1" hidden="false" customHeight="true" outlineLevel="0" collapsed="false">
      <c r="A142" s="198"/>
      <c r="B142" s="199" t="str">
        <f aca="false">$B$10</f>
        <v>BiN</v>
      </c>
      <c r="C142" s="535" t="str">
        <f aca="false">IF(OR(D142=0,E142=0,F142=0,G142=0,H142=0,I142=0),"-",(D142*$D$8+E142*$E$8+F142*$F$8+G142*$G$8+H142*$H$8+I142*$I$8)/$C$8)</f>
        <v>-</v>
      </c>
      <c r="D142" s="536"/>
      <c r="E142" s="537"/>
      <c r="F142" s="538"/>
      <c r="G142" s="539"/>
      <c r="H142" s="538"/>
      <c r="I142" s="540"/>
      <c r="J142" s="541" t="str">
        <f aca="false">IF(OR(K142=0,N142=0,Q142=0,T142=0),"-",(K142*$K$8+N142*$N$8+Q142*$Q$8+T142*$T$8+W142*$W$8)/$J$8)</f>
        <v>-</v>
      </c>
      <c r="K142" s="542" t="n">
        <f aca="false">(L142*$L$8+M142*$M$8)/$K$8</f>
        <v>0</v>
      </c>
      <c r="L142" s="543"/>
      <c r="M142" s="544"/>
      <c r="N142" s="545" t="n">
        <f aca="false">(O142*$O$8+P142*$P$8)/$N$8</f>
        <v>0</v>
      </c>
      <c r="O142" s="543"/>
      <c r="P142" s="544"/>
      <c r="Q142" s="545" t="n">
        <f aca="false">(R142*$R$8+S142*$S$8)/$Q$8</f>
        <v>0</v>
      </c>
      <c r="R142" s="543"/>
      <c r="S142" s="544"/>
      <c r="T142" s="546" t="n">
        <f aca="false">(U142*$U$8+V142*$V$8)/$T$8</f>
        <v>0</v>
      </c>
      <c r="U142" s="543"/>
      <c r="V142" s="547"/>
      <c r="W142" s="548" t="n">
        <f aca="false">IF($W$8=0,0,(X142*$X$8+Y142*$Y$8)/$W$8)</f>
        <v>0</v>
      </c>
      <c r="X142" s="549"/>
      <c r="Y142" s="550"/>
      <c r="Z142" s="551"/>
      <c r="AA142" s="958"/>
      <c r="AB142" s="959"/>
      <c r="AC142" s="613"/>
      <c r="AD142" s="613"/>
    </row>
    <row r="143" customFormat="false" ht="17.1" hidden="false" customHeight="true" outlineLevel="0" collapsed="false">
      <c r="A143" s="219"/>
      <c r="B143" s="220" t="str">
        <f aca="false">$B$11</f>
        <v>SP</v>
      </c>
      <c r="C143" s="554"/>
      <c r="D143" s="960"/>
      <c r="E143" s="938"/>
      <c r="F143" s="703"/>
      <c r="G143" s="939"/>
      <c r="H143" s="703"/>
      <c r="I143" s="940"/>
      <c r="J143" s="557"/>
      <c r="K143" s="856" t="n">
        <f aca="false">IF(L143=0,0,IF(M143=0,0,(L143*$L$8+M143*$M$8)/$K$8))</f>
        <v>0</v>
      </c>
      <c r="L143" s="228"/>
      <c r="M143" s="229"/>
      <c r="N143" s="857" t="n">
        <f aca="false">IF(O143=0,0,IF(P143=0,0,(O143*$O$8+P143*$P$8)/$N$8))</f>
        <v>0</v>
      </c>
      <c r="O143" s="228"/>
      <c r="P143" s="858"/>
      <c r="Q143" s="857" t="n">
        <f aca="false">IF(R143=0,0,IF(S143=0,0,(R143*$R$8+S143*$S$8)/$Q$8))</f>
        <v>0</v>
      </c>
      <c r="R143" s="228"/>
      <c r="S143" s="229"/>
      <c r="T143" s="961" t="n">
        <f aca="false">IF(U143=0,0,IF(V143=0,0,(U143*$U$8+V143*$V$8)/$T$8))</f>
        <v>0</v>
      </c>
      <c r="U143" s="860"/>
      <c r="V143" s="858"/>
      <c r="W143" s="234"/>
      <c r="X143" s="235"/>
      <c r="Y143" s="236"/>
      <c r="Z143" s="565"/>
      <c r="AA143" s="962"/>
      <c r="AB143" s="963"/>
      <c r="AC143" s="613"/>
      <c r="AD143" s="613"/>
    </row>
    <row r="144" customFormat="false" ht="17.1" hidden="false" customHeight="true" outlineLevel="0" collapsed="false">
      <c r="A144" s="219"/>
      <c r="B144" s="238" t="str">
        <f aca="false">$B$12</f>
        <v>PP</v>
      </c>
      <c r="C144" s="569"/>
      <c r="D144" s="570"/>
      <c r="E144" s="224"/>
      <c r="F144" s="242"/>
      <c r="G144" s="243"/>
      <c r="H144" s="242"/>
      <c r="I144" s="243"/>
      <c r="J144" s="876"/>
      <c r="K144" s="245"/>
      <c r="L144" s="246"/>
      <c r="M144" s="247"/>
      <c r="N144" s="248"/>
      <c r="O144" s="249"/>
      <c r="P144" s="250"/>
      <c r="Q144" s="248"/>
      <c r="R144" s="249"/>
      <c r="S144" s="250"/>
      <c r="T144" s="251"/>
      <c r="U144" s="249"/>
      <c r="V144" s="252"/>
      <c r="W144" s="253"/>
      <c r="X144" s="254"/>
      <c r="Y144" s="255"/>
      <c r="Z144" s="256"/>
      <c r="AA144" s="965" t="str">
        <f aca="false">$AA$12</f>
        <v>Abschluss:</v>
      </c>
      <c r="AB144" s="258"/>
      <c r="AC144" s="613"/>
      <c r="AD144" s="613"/>
    </row>
    <row r="145" customFormat="false" ht="17.1" hidden="false" customHeight="true" outlineLevel="0" collapsed="false">
      <c r="A145" s="219"/>
      <c r="B145" s="259" t="str">
        <f aca="false">$B$13</f>
        <v>MP</v>
      </c>
      <c r="C145" s="575"/>
      <c r="D145" s="261"/>
      <c r="E145" s="262"/>
      <c r="F145" s="263"/>
      <c r="G145" s="264"/>
      <c r="H145" s="263"/>
      <c r="I145" s="265"/>
      <c r="J145" s="877"/>
      <c r="K145" s="861"/>
      <c r="L145" s="268"/>
      <c r="M145" s="269"/>
      <c r="N145" s="861"/>
      <c r="O145" s="270"/>
      <c r="P145" s="271"/>
      <c r="Q145" s="861"/>
      <c r="R145" s="270"/>
      <c r="S145" s="271"/>
      <c r="T145" s="861"/>
      <c r="U145" s="268"/>
      <c r="V145" s="272"/>
      <c r="W145" s="273"/>
      <c r="X145" s="274"/>
      <c r="Y145" s="275"/>
      <c r="Z145" s="582"/>
      <c r="AA145" s="863" t="str">
        <f aca="false">IF(OR(C147&gt;4,J147&gt;4,Z147&gt;4),"NEIN","?")</f>
        <v>NEIN</v>
      </c>
      <c r="AB145" s="864"/>
      <c r="AC145" s="613"/>
      <c r="AD145" s="613"/>
    </row>
    <row r="146" customFormat="false" ht="15" hidden="false" customHeight="true" outlineLevel="0" collapsed="false">
      <c r="A146" s="279"/>
      <c r="B146" s="280" t="str">
        <f aca="false">$B$14</f>
        <v>     MITTELWERT (gewichtet) &gt;&gt;</v>
      </c>
      <c r="C146" s="585" t="str">
        <f aca="false">IF(OR(D146=0,E146=0,F146=0,G146=0,H146=0,I146=0),"-",(D146*$D$8+E146*$E$8+F146*$F$8+G146*$G$8+H146*$H$8+I146*$I$8)/$C$8)</f>
        <v>-</v>
      </c>
      <c r="D146" s="865" t="n">
        <f aca="false">IF(D142=0,0,IF((D143+D145=0),D142,IF(AND(D143&gt;0,D145=0),(D142*$D$9+D143*$C$2)/($D$9+$C$2),IF(AND(D145&gt;0,D143&gt;0),(D142*$D$9+D143*$C$2+D145*$C$4)/($D$9+$C$2+$C$4),"?"))))</f>
        <v>0</v>
      </c>
      <c r="E146" s="866" t="n">
        <f aca="false">IF(E142=0,0,IF((E143+E145=0),E142,IF(AND(E143&gt;0,E145=0),(E142*$E$9+E143*$C$2)/($E$9+$C$2),IF(AND(E145&gt;0,E143&gt;0),(E142*$E$9+E143*$C$2+E145*$C$4)/($E$9+$C$2+$C$4),"?"))))</f>
        <v>0</v>
      </c>
      <c r="F146" s="867" t="n">
        <f aca="false">IF(F145=0,F142,(F142*$D$3+F145*$G$4)/($D$3+$G$4))</f>
        <v>0</v>
      </c>
      <c r="G146" s="868" t="n">
        <f aca="false">IF(G145=0,G142,(G142*$D$3+G145*$G$4)/($D$3+$G$4))</f>
        <v>0</v>
      </c>
      <c r="H146" s="867" t="n">
        <f aca="false">IF(H145=0,H142,(H142*$D$3+H145*$G$4)/($D$3+$G$4))</f>
        <v>0</v>
      </c>
      <c r="I146" s="869" t="n">
        <f aca="false">IF(I145=0,I142,(I142*$D$3+I145*$G$4)/($D$3+$G$4))</f>
        <v>0</v>
      </c>
      <c r="J146" s="585" t="str">
        <f aca="false">IF(OR(K146=0,N146=0,Q146=0,T146=0),"-",(K146*$K$8+N146*$N$8+Q146*$Q$8+T146*$T$8+W146*$W$8)/$J$8)</f>
        <v>-</v>
      </c>
      <c r="K146" s="592" t="n">
        <f aca="false">IF(K142=0,0,IF((K143+K145=0),K142,IF(AND(K143&gt;0,K145=0),(K142*$K$9+K143*$C$2)/($K$9+$C$2),IF(AND(K145&gt;0,K143&gt;0),(K142*$K$9+K143*$C$2+K145*$C$4)/($K$9+$C$2+$C$4),"?"))))</f>
        <v>0</v>
      </c>
      <c r="L146" s="289"/>
      <c r="M146" s="290"/>
      <c r="N146" s="593" t="n">
        <f aca="false">IF(N142=0,0,IF((N143+N145=0),N142,IF(AND(N143&gt;0,N145=0),(N142*$N$9+N143*$C$2)/($N$9+$C$2),IF(AND(N145&gt;0,N143&gt;0),(N142*$N$9+N143*$C$2+N145*$C$4)/($N$9+$C$2+$C$4),"?"))))</f>
        <v>0</v>
      </c>
      <c r="O146" s="289"/>
      <c r="P146" s="290"/>
      <c r="Q146" s="593" t="n">
        <f aca="false">IF(Q142=0,0,IF((Q143+Q145=0),Q142,IF(AND(Q143&gt;0,Q145=0),(Q142*$Q$9+Q143*$C$2)/($Q$9+$C$2),IF(AND(Q145&gt;0,Q143&gt;0),(Q142*$Q$9+Q143*$C$2+Q145*$C$4)/($Q$9+$C$2+$C$4),"?"))))</f>
        <v>0</v>
      </c>
      <c r="R146" s="289"/>
      <c r="S146" s="290"/>
      <c r="T146" s="593" t="n">
        <f aca="false">IF(T142=0,0,IF((T143+T145=0),T142,IF(AND(T143&gt;0,T145=0),(T142*$T$9+T143*$C$2)/($T$9+$C$2),IF(AND(T145&gt;0,T143&gt;0),(T142*$T$9+T143*$C$2+T145*$C$4)/($T$9+$C$2+$C$4),"?"))))</f>
        <v>0</v>
      </c>
      <c r="U146" s="289"/>
      <c r="V146" s="290"/>
      <c r="W146" s="595" t="n">
        <f aca="false">W142</f>
        <v>0</v>
      </c>
      <c r="X146" s="293"/>
      <c r="Y146" s="294"/>
      <c r="Z146" s="596" t="str">
        <f aca="false">IF(Z142=0,"-",IF(Z144=0,"-",(Z142*$Z$9+Z144*$C$3)/($Z$9+$C$3)))</f>
        <v>-</v>
      </c>
      <c r="AA146" s="966" t="str">
        <f aca="false">$AA$14</f>
        <v> Aufnahme</v>
      </c>
      <c r="AB146" s="873"/>
      <c r="AC146" s="613"/>
      <c r="AD146" s="613"/>
    </row>
    <row r="147" customFormat="false" ht="20.1" hidden="false" customHeight="true" outlineLevel="0" collapsed="false">
      <c r="A147" s="298"/>
      <c r="B147" s="299" t="str">
        <f aca="false">$B$15</f>
        <v>Entscheidung Endnote:</v>
      </c>
      <c r="C147" s="599" t="str">
        <f aca="false">IF(C146="-","-",ROUND(C146,0))</f>
        <v>-</v>
      </c>
      <c r="D147" s="600" t="str">
        <f aca="false">IF(D146=0,"-",ROUND(D146,0))</f>
        <v>-</v>
      </c>
      <c r="E147" s="601" t="str">
        <f aca="false">IF(E146=0,"-",ROUND(E146,0))</f>
        <v>-</v>
      </c>
      <c r="F147" s="601" t="str">
        <f aca="false">IF(F146=0,"-",ROUND(F146,0))</f>
        <v>-</v>
      </c>
      <c r="G147" s="601" t="str">
        <f aca="false">IF(G146=0,"-",ROUND(G146,0))</f>
        <v>-</v>
      </c>
      <c r="H147" s="601" t="str">
        <f aca="false">IF(H146=0,"-",ROUND(H146,0))</f>
        <v>-</v>
      </c>
      <c r="I147" s="602" t="str">
        <f aca="false">IF(I146=0,"-",ROUND(I146,0))</f>
        <v>-</v>
      </c>
      <c r="J147" s="599" t="str">
        <f aca="false">IF(J146="-","-",ROUND(J146,0))</f>
        <v>-</v>
      </c>
      <c r="K147" s="603" t="str">
        <f aca="false">IF(K146=0,"-",ROUND(K146,0))</f>
        <v>-</v>
      </c>
      <c r="L147" s="604" t="str">
        <f aca="false">IF(L142=0,"-",ROUND(L142,0))</f>
        <v>-</v>
      </c>
      <c r="M147" s="605" t="str">
        <f aca="false">IF(M142=0,"-",ROUND(M142,0))</f>
        <v>-</v>
      </c>
      <c r="N147" s="606" t="str">
        <f aca="false">IF(N146=0,"-",ROUND(N146,0))</f>
        <v>-</v>
      </c>
      <c r="O147" s="604" t="str">
        <f aca="false">IF(O142=0,"-",ROUND(O142,0))</f>
        <v>-</v>
      </c>
      <c r="P147" s="605" t="str">
        <f aca="false">IF(P142=0,"-",ROUND(P142,0))</f>
        <v>-</v>
      </c>
      <c r="Q147" s="606" t="str">
        <f aca="false">IF(Q146=0,"-",ROUND(Q146,0))</f>
        <v>-</v>
      </c>
      <c r="R147" s="604" t="str">
        <f aca="false">IF(R142=0,"-",ROUND(R142,0))</f>
        <v>-</v>
      </c>
      <c r="S147" s="605" t="str">
        <f aca="false">IF(S142=0,"-",ROUND(S142,0))</f>
        <v>-</v>
      </c>
      <c r="T147" s="607" t="str">
        <f aca="false">IF(T146=0,"-",ROUND(T146,0))</f>
        <v>-</v>
      </c>
      <c r="U147" s="604" t="str">
        <f aca="false">IF(U142=0,"-",ROUND(U142,0))</f>
        <v>-</v>
      </c>
      <c r="V147" s="605" t="str">
        <f aca="false">IF(V142=0,"-",ROUND(V142,0))</f>
        <v>-</v>
      </c>
      <c r="W147" s="608" t="str">
        <f aca="false">IF(W146=0,"-",ROUND(W146,0))</f>
        <v>-</v>
      </c>
      <c r="X147" s="927" t="str">
        <f aca="false">IF(X142=0,"-",ROUND(X142,0))</f>
        <v>-</v>
      </c>
      <c r="Y147" s="928" t="str">
        <f aca="false">IF(Y142=0,"-",ROUND(Y142,0))</f>
        <v>-</v>
      </c>
      <c r="Z147" s="610" t="str">
        <f aca="false">IF(Z146="-","-",ROUND(Z146,0))</f>
        <v>-</v>
      </c>
      <c r="AA147" s="967" t="str">
        <f aca="false">$AA$15</f>
        <v>FS-Q:</v>
      </c>
      <c r="AB147" s="612" t="str">
        <f aca="false">IF(OR(D147="-",J147="-",Z147="-"),"-",IF(OR(D147&gt;3,J147&gt;3,Z147&gt;3),"Nein","JA"))</f>
        <v>-</v>
      </c>
      <c r="AC147" s="613"/>
      <c r="AD147" s="613"/>
    </row>
    <row r="148" customFormat="false" ht="17.1" hidden="false" customHeight="true" outlineLevel="0" collapsed="false">
      <c r="A148" s="198"/>
      <c r="B148" s="199" t="str">
        <f aca="false">$B$10</f>
        <v>BiN</v>
      </c>
      <c r="C148" s="535" t="str">
        <f aca="false">IF(OR(D148=0,E148=0,F148=0,G148=0,H148=0,I148=0),"-",(D148*$D$8+E148*$E$8+F148*$F$8+G148*$G$8+H148*$H$8+I148*$I$8)/$C$8)</f>
        <v>-</v>
      </c>
      <c r="D148" s="536"/>
      <c r="E148" s="537"/>
      <c r="F148" s="538"/>
      <c r="G148" s="539"/>
      <c r="H148" s="538"/>
      <c r="I148" s="540"/>
      <c r="J148" s="541" t="str">
        <f aca="false">IF(OR(K148=0,N148=0,Q148=0,T148=0),"-",(K148*$K$8+N148*$N$8+Q148*$Q$8+T148*$T$8+W148*$W$8)/$J$8)</f>
        <v>-</v>
      </c>
      <c r="K148" s="542" t="n">
        <f aca="false">(L148*$L$8+M148*$M$8)/$K$8</f>
        <v>0</v>
      </c>
      <c r="L148" s="543"/>
      <c r="M148" s="544"/>
      <c r="N148" s="545" t="n">
        <f aca="false">(O148*$O$8+P148*$P$8)/$N$8</f>
        <v>0</v>
      </c>
      <c r="O148" s="543"/>
      <c r="P148" s="544"/>
      <c r="Q148" s="545" t="n">
        <f aca="false">(R148*$R$8+S148*$S$8)/$Q$8</f>
        <v>0</v>
      </c>
      <c r="R148" s="543"/>
      <c r="S148" s="544"/>
      <c r="T148" s="546" t="n">
        <f aca="false">(U148*$U$8+V148*$V$8)/$T$8</f>
        <v>0</v>
      </c>
      <c r="U148" s="543"/>
      <c r="V148" s="547"/>
      <c r="W148" s="548" t="n">
        <f aca="false">IF($W$8=0,0,(X148*$X$8+Y148*$Y$8)/$W$8)</f>
        <v>0</v>
      </c>
      <c r="X148" s="549"/>
      <c r="Y148" s="550"/>
      <c r="Z148" s="551"/>
      <c r="AA148" s="958"/>
      <c r="AB148" s="959"/>
      <c r="AC148" s="613"/>
      <c r="AD148" s="613"/>
    </row>
    <row r="149" customFormat="false" ht="17.1" hidden="false" customHeight="true" outlineLevel="0" collapsed="false">
      <c r="A149" s="219"/>
      <c r="B149" s="220" t="str">
        <f aca="false">$B$11</f>
        <v>SP</v>
      </c>
      <c r="C149" s="554"/>
      <c r="D149" s="960"/>
      <c r="E149" s="938"/>
      <c r="F149" s="703"/>
      <c r="G149" s="939"/>
      <c r="H149" s="703"/>
      <c r="I149" s="940"/>
      <c r="J149" s="557"/>
      <c r="K149" s="856" t="n">
        <f aca="false">IF(L149=0,0,IF(M149=0,0,(L149*$L$8+M149*$M$8)/$K$8))</f>
        <v>0</v>
      </c>
      <c r="L149" s="228"/>
      <c r="M149" s="229"/>
      <c r="N149" s="857" t="n">
        <f aca="false">IF(O149=0,0,IF(P149=0,0,(O149*$O$8+P149*$P$8)/$N$8))</f>
        <v>0</v>
      </c>
      <c r="O149" s="228"/>
      <c r="P149" s="858"/>
      <c r="Q149" s="857" t="n">
        <f aca="false">IF(R149=0,0,IF(S149=0,0,(R149*$R$8+S149*$S$8)/$Q$8))</f>
        <v>0</v>
      </c>
      <c r="R149" s="228"/>
      <c r="S149" s="229"/>
      <c r="T149" s="961" t="n">
        <f aca="false">IF(U149=0,0,IF(V149=0,0,(U149*$U$8+V149*$V$8)/$T$8))</f>
        <v>0</v>
      </c>
      <c r="U149" s="860"/>
      <c r="V149" s="858"/>
      <c r="W149" s="234"/>
      <c r="X149" s="235"/>
      <c r="Y149" s="236"/>
      <c r="Z149" s="565"/>
      <c r="AA149" s="962"/>
      <c r="AB149" s="963"/>
      <c r="AC149" s="613"/>
      <c r="AD149" s="613"/>
    </row>
    <row r="150" customFormat="false" ht="17.1" hidden="false" customHeight="true" outlineLevel="0" collapsed="false">
      <c r="A150" s="219"/>
      <c r="B150" s="238" t="str">
        <f aca="false">$B$12</f>
        <v>PP</v>
      </c>
      <c r="C150" s="569"/>
      <c r="D150" s="570"/>
      <c r="E150" s="224"/>
      <c r="F150" s="242"/>
      <c r="G150" s="243"/>
      <c r="H150" s="242"/>
      <c r="I150" s="243"/>
      <c r="J150" s="876"/>
      <c r="K150" s="245"/>
      <c r="L150" s="246"/>
      <c r="M150" s="247"/>
      <c r="N150" s="248"/>
      <c r="O150" s="249"/>
      <c r="P150" s="250"/>
      <c r="Q150" s="248"/>
      <c r="R150" s="249"/>
      <c r="S150" s="250"/>
      <c r="T150" s="251"/>
      <c r="U150" s="249"/>
      <c r="V150" s="252"/>
      <c r="W150" s="253"/>
      <c r="X150" s="254"/>
      <c r="Y150" s="255"/>
      <c r="Z150" s="256"/>
      <c r="AA150" s="965" t="str">
        <f aca="false">$AA$12</f>
        <v>Abschluss:</v>
      </c>
      <c r="AB150" s="258"/>
      <c r="AC150" s="613"/>
      <c r="AD150" s="613"/>
    </row>
    <row r="151" customFormat="false" ht="17.1" hidden="false" customHeight="true" outlineLevel="0" collapsed="false">
      <c r="A151" s="219"/>
      <c r="B151" s="259" t="str">
        <f aca="false">$B$13</f>
        <v>MP</v>
      </c>
      <c r="C151" s="575"/>
      <c r="D151" s="261"/>
      <c r="E151" s="262"/>
      <c r="F151" s="263"/>
      <c r="G151" s="264"/>
      <c r="H151" s="263"/>
      <c r="I151" s="265"/>
      <c r="J151" s="877"/>
      <c r="K151" s="861"/>
      <c r="L151" s="268"/>
      <c r="M151" s="269"/>
      <c r="N151" s="861"/>
      <c r="O151" s="270"/>
      <c r="P151" s="271"/>
      <c r="Q151" s="861"/>
      <c r="R151" s="270"/>
      <c r="S151" s="271"/>
      <c r="T151" s="861"/>
      <c r="U151" s="268"/>
      <c r="V151" s="272"/>
      <c r="W151" s="273"/>
      <c r="X151" s="274"/>
      <c r="Y151" s="275"/>
      <c r="Z151" s="582"/>
      <c r="AA151" s="863" t="str">
        <f aca="false">IF(OR(C153&gt;4,J153&gt;4,Z153&gt;4),"NEIN","?")</f>
        <v>NEIN</v>
      </c>
      <c r="AB151" s="864"/>
      <c r="AC151" s="613"/>
      <c r="AD151" s="613"/>
    </row>
    <row r="152" customFormat="false" ht="15" hidden="false" customHeight="true" outlineLevel="0" collapsed="false">
      <c r="A152" s="279"/>
      <c r="B152" s="280" t="str">
        <f aca="false">$B$14</f>
        <v>     MITTELWERT (gewichtet) &gt;&gt;</v>
      </c>
      <c r="C152" s="585" t="str">
        <f aca="false">IF(OR(D152=0,E152=0,F152=0,G152=0,H152=0,I152=0),"-",(D152*$D$8+E152*$E$8+F152*$F$8+G152*$G$8+H152*$H$8+I152*$I$8)/$C$8)</f>
        <v>-</v>
      </c>
      <c r="D152" s="865" t="n">
        <f aca="false">IF(D148=0,0,IF((D149+D151=0),D148,IF(AND(D149&gt;0,D151=0),(D148*$D$9+D149*$C$2)/($D$9+$C$2),IF(AND(D151&gt;0,D149&gt;0),(D148*$D$9+D149*$C$2+D151*$C$4)/($D$9+$C$2+$C$4),"?"))))</f>
        <v>0</v>
      </c>
      <c r="E152" s="866" t="n">
        <f aca="false">IF(E148=0,0,IF((E149+E151=0),E148,IF(AND(E149&gt;0,E151=0),(E148*$E$9+E149*$C$2)/($E$9+$C$2),IF(AND(E151&gt;0,E149&gt;0),(E148*$E$9+E149*$C$2+E151*$C$4)/($E$9+$C$2+$C$4),"?"))))</f>
        <v>0</v>
      </c>
      <c r="F152" s="867" t="n">
        <f aca="false">IF(F151=0,F148,(F148*$D$3+F151*$G$4)/($D$3+$G$4))</f>
        <v>0</v>
      </c>
      <c r="G152" s="868" t="n">
        <f aca="false">IF(G151=0,G148,(G148*$D$3+G151*$G$4)/($D$3+$G$4))</f>
        <v>0</v>
      </c>
      <c r="H152" s="867" t="n">
        <f aca="false">IF(H151=0,H148,(H148*$D$3+H151*$G$4)/($D$3+$G$4))</f>
        <v>0</v>
      </c>
      <c r="I152" s="869" t="n">
        <f aca="false">IF(I151=0,I148,(I148*$D$3+I151*$G$4)/($D$3+$G$4))</f>
        <v>0</v>
      </c>
      <c r="J152" s="585" t="str">
        <f aca="false">IF(OR(K152=0,N152=0,Q152=0,T152=0),"-",(K152*$K$8+N152*$N$8+Q152*$Q$8+T152*$T$8+W152*$W$8)/$J$8)</f>
        <v>-</v>
      </c>
      <c r="K152" s="592" t="n">
        <f aca="false">IF(K148=0,0,IF((K149+K151=0),K148,IF(AND(K149&gt;0,K151=0),(K148*$K$9+K149*$C$2)/($K$9+$C$2),IF(AND(K151&gt;0,K149&gt;0),(K148*$K$9+K149*$C$2+K151*$C$4)/($K$9+$C$2+$C$4),"?"))))</f>
        <v>0</v>
      </c>
      <c r="L152" s="289"/>
      <c r="M152" s="290"/>
      <c r="N152" s="593" t="n">
        <f aca="false">IF(N148=0,0,IF((N149+N151=0),N148,IF(AND(N149&gt;0,N151=0),(N148*$N$9+N149*$C$2)/($N$9+$C$2),IF(AND(N151&gt;0,N149&gt;0),(N148*$N$9+N149*$C$2+N151*$C$4)/($N$9+$C$2+$C$4),"?"))))</f>
        <v>0</v>
      </c>
      <c r="O152" s="289"/>
      <c r="P152" s="290"/>
      <c r="Q152" s="593" t="n">
        <f aca="false">IF(Q148=0,0,IF((Q149+Q151=0),Q148,IF(AND(Q149&gt;0,Q151=0),(Q148*$Q$9+Q149*$C$2)/($Q$9+$C$2),IF(AND(Q151&gt;0,Q149&gt;0),(Q148*$Q$9+Q149*$C$2+Q151*$C$4)/($Q$9+$C$2+$C$4),"?"))))</f>
        <v>0</v>
      </c>
      <c r="R152" s="289"/>
      <c r="S152" s="290"/>
      <c r="T152" s="593" t="n">
        <f aca="false">IF(T148=0,0,IF((T149+T151=0),T148,IF(AND(T149&gt;0,T151=0),(T148*$T$9+T149*$C$2)/($T$9+$C$2),IF(AND(T151&gt;0,T149&gt;0),(T148*$T$9+T149*$C$2+T151*$C$4)/($T$9+$C$2+$C$4),"?"))))</f>
        <v>0</v>
      </c>
      <c r="U152" s="289"/>
      <c r="V152" s="290"/>
      <c r="W152" s="595" t="n">
        <f aca="false">W148</f>
        <v>0</v>
      </c>
      <c r="X152" s="293"/>
      <c r="Y152" s="294"/>
      <c r="Z152" s="596" t="str">
        <f aca="false">IF(Z148=0,"-",IF(Z150=0,"-",(Z148*$Z$9+Z150*$C$3)/($Z$9+$C$3)))</f>
        <v>-</v>
      </c>
      <c r="AA152" s="966" t="str">
        <f aca="false">$AA$14</f>
        <v> Aufnahme</v>
      </c>
      <c r="AB152" s="873"/>
      <c r="AC152" s="613"/>
      <c r="AD152" s="613"/>
    </row>
    <row r="153" customFormat="false" ht="20.1" hidden="false" customHeight="true" outlineLevel="0" collapsed="false">
      <c r="A153" s="298"/>
      <c r="B153" s="299" t="str">
        <f aca="false">$B$15</f>
        <v>Entscheidung Endnote:</v>
      </c>
      <c r="C153" s="599" t="str">
        <f aca="false">IF(C152="-","-",ROUND(C152,0))</f>
        <v>-</v>
      </c>
      <c r="D153" s="600" t="str">
        <f aca="false">IF(D152=0,"-",ROUND(D152,0))</f>
        <v>-</v>
      </c>
      <c r="E153" s="601" t="str">
        <f aca="false">IF(E152=0,"-",ROUND(E152,0))</f>
        <v>-</v>
      </c>
      <c r="F153" s="601" t="str">
        <f aca="false">IF(F152=0,"-",ROUND(F152,0))</f>
        <v>-</v>
      </c>
      <c r="G153" s="601" t="str">
        <f aca="false">IF(G152=0,"-",ROUND(G152,0))</f>
        <v>-</v>
      </c>
      <c r="H153" s="601" t="str">
        <f aca="false">IF(H152=0,"-",ROUND(H152,0))</f>
        <v>-</v>
      </c>
      <c r="I153" s="602" t="str">
        <f aca="false">IF(I152=0,"-",ROUND(I152,0))</f>
        <v>-</v>
      </c>
      <c r="J153" s="599" t="str">
        <f aca="false">IF(J152="-","-",ROUND(J152,0))</f>
        <v>-</v>
      </c>
      <c r="K153" s="603" t="str">
        <f aca="false">IF(K152=0,"-",ROUND(K152,0))</f>
        <v>-</v>
      </c>
      <c r="L153" s="604" t="str">
        <f aca="false">IF(L148=0,"-",ROUND(L148,0))</f>
        <v>-</v>
      </c>
      <c r="M153" s="605" t="str">
        <f aca="false">IF(M148=0,"-",ROUND(M148,0))</f>
        <v>-</v>
      </c>
      <c r="N153" s="606" t="str">
        <f aca="false">IF(N152=0,"-",ROUND(N152,0))</f>
        <v>-</v>
      </c>
      <c r="O153" s="604" t="str">
        <f aca="false">IF(O148=0,"-",ROUND(O148,0))</f>
        <v>-</v>
      </c>
      <c r="P153" s="605" t="str">
        <f aca="false">IF(P148=0,"-",ROUND(P148,0))</f>
        <v>-</v>
      </c>
      <c r="Q153" s="606" t="str">
        <f aca="false">IF(Q152=0,"-",ROUND(Q152,0))</f>
        <v>-</v>
      </c>
      <c r="R153" s="604" t="str">
        <f aca="false">IF(R148=0,"-",ROUND(R148,0))</f>
        <v>-</v>
      </c>
      <c r="S153" s="605" t="str">
        <f aca="false">IF(S148=0,"-",ROUND(S148,0))</f>
        <v>-</v>
      </c>
      <c r="T153" s="607" t="str">
        <f aca="false">IF(T152=0,"-",ROUND(T152,0))</f>
        <v>-</v>
      </c>
      <c r="U153" s="604" t="str">
        <f aca="false">IF(U148=0,"-",ROUND(U148,0))</f>
        <v>-</v>
      </c>
      <c r="V153" s="605" t="str">
        <f aca="false">IF(V148=0,"-",ROUND(V148,0))</f>
        <v>-</v>
      </c>
      <c r="W153" s="608" t="str">
        <f aca="false">IF(W152=0,"-",ROUND(W152,0))</f>
        <v>-</v>
      </c>
      <c r="X153" s="927" t="str">
        <f aca="false">IF(X148=0,"-",ROUND(X148,0))</f>
        <v>-</v>
      </c>
      <c r="Y153" s="928" t="str">
        <f aca="false">IF(Y148=0,"-",ROUND(Y148,0))</f>
        <v>-</v>
      </c>
      <c r="Z153" s="610" t="str">
        <f aca="false">IF(Z152="-","-",ROUND(Z152,0))</f>
        <v>-</v>
      </c>
      <c r="AA153" s="967" t="str">
        <f aca="false">$AA$15</f>
        <v>FS-Q:</v>
      </c>
      <c r="AB153" s="612" t="str">
        <f aca="false">IF(OR(D153="-",J153="-",Z153="-"),"-",IF(OR(D153&gt;3,J153&gt;3,Z153&gt;3),"Nein","JA"))</f>
        <v>-</v>
      </c>
      <c r="AC153" s="613"/>
      <c r="AD153" s="613"/>
    </row>
    <row r="154" customFormat="false" ht="17.1" hidden="false" customHeight="true" outlineLevel="0" collapsed="false">
      <c r="A154" s="198"/>
      <c r="B154" s="199" t="str">
        <f aca="false">$B$10</f>
        <v>BiN</v>
      </c>
      <c r="C154" s="535" t="str">
        <f aca="false">IF(OR(D154=0,E154=0,F154=0,G154=0,H154=0,I154=0),"-",(D154*$D$8+E154*$E$8+F154*$F$8+G154*$G$8+H154*$H$8+I154*$I$8)/$C$8)</f>
        <v>-</v>
      </c>
      <c r="D154" s="536"/>
      <c r="E154" s="537"/>
      <c r="F154" s="538"/>
      <c r="G154" s="539"/>
      <c r="H154" s="538"/>
      <c r="I154" s="540"/>
      <c r="J154" s="541" t="str">
        <f aca="false">IF(OR(K154=0,N154=0,Q154=0,T154=0),"-",(K154*$K$8+N154*$N$8+Q154*$Q$8+T154*$T$8+W154*$W$8)/$J$8)</f>
        <v>-</v>
      </c>
      <c r="K154" s="542" t="n">
        <f aca="false">(L154*$L$8+M154*$M$8)/$K$8</f>
        <v>0</v>
      </c>
      <c r="L154" s="543"/>
      <c r="M154" s="544"/>
      <c r="N154" s="545" t="n">
        <f aca="false">(O154*$O$8+P154*$P$8)/$N$8</f>
        <v>0</v>
      </c>
      <c r="O154" s="543"/>
      <c r="P154" s="544"/>
      <c r="Q154" s="545" t="n">
        <f aca="false">(R154*$R$8+S154*$S$8)/$Q$8</f>
        <v>0</v>
      </c>
      <c r="R154" s="543"/>
      <c r="S154" s="544"/>
      <c r="T154" s="546" t="n">
        <f aca="false">(U154*$U$8+V154*$V$8)/$T$8</f>
        <v>0</v>
      </c>
      <c r="U154" s="543"/>
      <c r="V154" s="547"/>
      <c r="W154" s="548" t="n">
        <f aca="false">IF($W$8=0,0,(X154*$X$8+Y154*$Y$8)/$W$8)</f>
        <v>0</v>
      </c>
      <c r="X154" s="549"/>
      <c r="Y154" s="550"/>
      <c r="Z154" s="551"/>
      <c r="AA154" s="958"/>
      <c r="AB154" s="959"/>
      <c r="AC154" s="613"/>
      <c r="AD154" s="613"/>
    </row>
    <row r="155" customFormat="false" ht="17.1" hidden="false" customHeight="true" outlineLevel="0" collapsed="false">
      <c r="A155" s="219"/>
      <c r="B155" s="220" t="str">
        <f aca="false">$B$11</f>
        <v>SP</v>
      </c>
      <c r="C155" s="554"/>
      <c r="D155" s="960"/>
      <c r="E155" s="938"/>
      <c r="F155" s="703"/>
      <c r="G155" s="939"/>
      <c r="H155" s="703"/>
      <c r="I155" s="940"/>
      <c r="J155" s="557"/>
      <c r="K155" s="856" t="n">
        <f aca="false">IF(L155=0,0,IF(M155=0,0,(L155*$L$8+M155*$M$8)/$K$8))</f>
        <v>0</v>
      </c>
      <c r="L155" s="228"/>
      <c r="M155" s="229"/>
      <c r="N155" s="857" t="n">
        <f aca="false">IF(O155=0,0,IF(P155=0,0,(O155*$O$8+P155*$P$8)/$N$8))</f>
        <v>0</v>
      </c>
      <c r="O155" s="228"/>
      <c r="P155" s="858"/>
      <c r="Q155" s="857" t="n">
        <f aca="false">IF(R155=0,0,IF(S155=0,0,(R155*$R$8+S155*$S$8)/$Q$8))</f>
        <v>0</v>
      </c>
      <c r="R155" s="228"/>
      <c r="S155" s="229"/>
      <c r="T155" s="961" t="n">
        <f aca="false">IF(U155=0,0,IF(V155=0,0,(U155*$U$8+V155*$V$8)/$T$8))</f>
        <v>0</v>
      </c>
      <c r="U155" s="860"/>
      <c r="V155" s="858"/>
      <c r="W155" s="234"/>
      <c r="X155" s="235"/>
      <c r="Y155" s="236"/>
      <c r="Z155" s="565"/>
      <c r="AA155" s="962"/>
      <c r="AB155" s="963"/>
      <c r="AC155" s="613"/>
      <c r="AD155" s="613"/>
    </row>
    <row r="156" customFormat="false" ht="17.1" hidden="false" customHeight="true" outlineLevel="0" collapsed="false">
      <c r="A156" s="219"/>
      <c r="B156" s="238" t="str">
        <f aca="false">$B$12</f>
        <v>PP</v>
      </c>
      <c r="C156" s="569"/>
      <c r="D156" s="570"/>
      <c r="E156" s="224"/>
      <c r="F156" s="242"/>
      <c r="G156" s="243"/>
      <c r="H156" s="242"/>
      <c r="I156" s="243"/>
      <c r="J156" s="876"/>
      <c r="K156" s="245"/>
      <c r="L156" s="246"/>
      <c r="M156" s="247"/>
      <c r="N156" s="248"/>
      <c r="O156" s="249"/>
      <c r="P156" s="250"/>
      <c r="Q156" s="248"/>
      <c r="R156" s="249"/>
      <c r="S156" s="250"/>
      <c r="T156" s="251"/>
      <c r="U156" s="249"/>
      <c r="V156" s="252"/>
      <c r="W156" s="253"/>
      <c r="X156" s="254"/>
      <c r="Y156" s="255"/>
      <c r="Z156" s="256"/>
      <c r="AA156" s="965" t="str">
        <f aca="false">$AA$12</f>
        <v>Abschluss:</v>
      </c>
      <c r="AB156" s="258"/>
      <c r="AC156" s="613"/>
      <c r="AD156" s="613"/>
    </row>
    <row r="157" customFormat="false" ht="17.1" hidden="false" customHeight="true" outlineLevel="0" collapsed="false">
      <c r="A157" s="219"/>
      <c r="B157" s="259" t="str">
        <f aca="false">$B$13</f>
        <v>MP</v>
      </c>
      <c r="C157" s="575"/>
      <c r="D157" s="261"/>
      <c r="E157" s="262"/>
      <c r="F157" s="263"/>
      <c r="G157" s="264"/>
      <c r="H157" s="263"/>
      <c r="I157" s="265"/>
      <c r="J157" s="877"/>
      <c r="K157" s="861"/>
      <c r="L157" s="268"/>
      <c r="M157" s="269"/>
      <c r="N157" s="861"/>
      <c r="O157" s="270"/>
      <c r="P157" s="271"/>
      <c r="Q157" s="861"/>
      <c r="R157" s="270"/>
      <c r="S157" s="271"/>
      <c r="T157" s="861"/>
      <c r="U157" s="268"/>
      <c r="V157" s="272"/>
      <c r="W157" s="273"/>
      <c r="X157" s="274"/>
      <c r="Y157" s="275"/>
      <c r="Z157" s="582"/>
      <c r="AA157" s="863" t="str">
        <f aca="false">IF(OR(C159&gt;4,J159&gt;4,Z159&gt;4),"NEIN","?")</f>
        <v>NEIN</v>
      </c>
      <c r="AB157" s="864"/>
      <c r="AC157" s="613"/>
      <c r="AD157" s="613"/>
    </row>
    <row r="158" customFormat="false" ht="15" hidden="false" customHeight="true" outlineLevel="0" collapsed="false">
      <c r="A158" s="279"/>
      <c r="B158" s="280" t="str">
        <f aca="false">$B$14</f>
        <v>     MITTELWERT (gewichtet) &gt;&gt;</v>
      </c>
      <c r="C158" s="585" t="str">
        <f aca="false">IF(OR(D158=0,E158=0,F158=0,G158=0,H158=0,I158=0),"-",(D158*$D$8+E158*$E$8+F158*$F$8+G158*$G$8+H158*$H$8+I158*$I$8)/$C$8)</f>
        <v>-</v>
      </c>
      <c r="D158" s="865" t="n">
        <f aca="false">IF(D154=0,0,IF((D155+D157=0),D154,IF(AND(D155&gt;0,D157=0),(D154*$D$9+D155*$C$2)/($D$9+$C$2),IF(AND(D157&gt;0,D155&gt;0),(D154*$D$9+D155*$C$2+D157*$C$4)/($D$9+$C$2+$C$4),"?"))))</f>
        <v>0</v>
      </c>
      <c r="E158" s="866" t="n">
        <f aca="false">IF(E154=0,0,IF((E155+E157=0),E154,IF(AND(E155&gt;0,E157=0),(E154*$E$9+E155*$C$2)/($E$9+$C$2),IF(AND(E157&gt;0,E155&gt;0),(E154*$E$9+E155*$C$2+E157*$C$4)/($E$9+$C$2+$C$4),"?"))))</f>
        <v>0</v>
      </c>
      <c r="F158" s="867" t="n">
        <f aca="false">IF(F157=0,F154,(F154*$D$3+F157*$G$4)/($D$3+$G$4))</f>
        <v>0</v>
      </c>
      <c r="G158" s="868" t="n">
        <f aca="false">IF(G157=0,G154,(G154*$D$3+G157*$G$4)/($D$3+$G$4))</f>
        <v>0</v>
      </c>
      <c r="H158" s="867" t="n">
        <f aca="false">IF(H157=0,H154,(H154*$D$3+H157*$G$4)/($D$3+$G$4))</f>
        <v>0</v>
      </c>
      <c r="I158" s="869" t="n">
        <f aca="false">IF(I157=0,I154,(I154*$D$3+I157*$G$4)/($D$3+$G$4))</f>
        <v>0</v>
      </c>
      <c r="J158" s="585" t="str">
        <f aca="false">IF(OR(K158=0,N158=0,Q158=0,T158=0),"-",(K158*$K$8+N158*$N$8+Q158*$Q$8+T158*$T$8+W158*$W$8)/$J$8)</f>
        <v>-</v>
      </c>
      <c r="K158" s="592" t="n">
        <f aca="false">IF(K154=0,0,IF((K155+K157=0),K154,IF(AND(K155&gt;0,K157=0),(K154*$K$9+K155*$C$2)/($K$9+$C$2),IF(AND(K157&gt;0,K155&gt;0),(K154*$K$9+K155*$C$2+K157*$C$4)/($K$9+$C$2+$C$4),"?"))))</f>
        <v>0</v>
      </c>
      <c r="L158" s="289"/>
      <c r="M158" s="290"/>
      <c r="N158" s="593" t="n">
        <f aca="false">IF(N154=0,0,IF((N155+N157=0),N154,IF(AND(N155&gt;0,N157=0),(N154*$N$9+N155*$C$2)/($N$9+$C$2),IF(AND(N157&gt;0,N155&gt;0),(N154*$N$9+N155*$C$2+N157*$C$4)/($N$9+$C$2+$C$4),"?"))))</f>
        <v>0</v>
      </c>
      <c r="O158" s="289"/>
      <c r="P158" s="290"/>
      <c r="Q158" s="593" t="n">
        <f aca="false">IF(Q154=0,0,IF((Q155+Q157=0),Q154,IF(AND(Q155&gt;0,Q157=0),(Q154*$Q$9+Q155*$C$2)/($Q$9+$C$2),IF(AND(Q157&gt;0,Q155&gt;0),(Q154*$Q$9+Q155*$C$2+Q157*$C$4)/($Q$9+$C$2+$C$4),"?"))))</f>
        <v>0</v>
      </c>
      <c r="R158" s="289"/>
      <c r="S158" s="290"/>
      <c r="T158" s="593" t="n">
        <f aca="false">IF(T154=0,0,IF((T155+T157=0),T154,IF(AND(T155&gt;0,T157=0),(T154*$T$9+T155*$C$2)/($T$9+$C$2),IF(AND(T157&gt;0,T155&gt;0),(T154*$T$9+T155*$C$2+T157*$C$4)/($T$9+$C$2+$C$4),"?"))))</f>
        <v>0</v>
      </c>
      <c r="U158" s="289"/>
      <c r="V158" s="290"/>
      <c r="W158" s="595" t="n">
        <f aca="false">W154</f>
        <v>0</v>
      </c>
      <c r="X158" s="293"/>
      <c r="Y158" s="294"/>
      <c r="Z158" s="596" t="str">
        <f aca="false">IF(Z154=0,"-",IF(Z156=0,"-",(Z154*$Z$9+Z156*$C$3)/($Z$9+$C$3)))</f>
        <v>-</v>
      </c>
      <c r="AA158" s="966" t="str">
        <f aca="false">$AA$14</f>
        <v> Aufnahme</v>
      </c>
      <c r="AB158" s="873"/>
      <c r="AC158" s="613"/>
      <c r="AD158" s="613"/>
    </row>
    <row r="159" customFormat="false" ht="20.1" hidden="false" customHeight="true" outlineLevel="0" collapsed="false">
      <c r="A159" s="298"/>
      <c r="B159" s="299" t="str">
        <f aca="false">$B$15</f>
        <v>Entscheidung Endnote:</v>
      </c>
      <c r="C159" s="599" t="str">
        <f aca="false">IF(C158="-","-",ROUND(C158,0))</f>
        <v>-</v>
      </c>
      <c r="D159" s="600" t="str">
        <f aca="false">IF(D158=0,"-",ROUND(D158,0))</f>
        <v>-</v>
      </c>
      <c r="E159" s="601" t="str">
        <f aca="false">IF(E158=0,"-",ROUND(E158,0))</f>
        <v>-</v>
      </c>
      <c r="F159" s="601" t="str">
        <f aca="false">IF(F158=0,"-",ROUND(F158,0))</f>
        <v>-</v>
      </c>
      <c r="G159" s="601" t="str">
        <f aca="false">IF(G158=0,"-",ROUND(G158,0))</f>
        <v>-</v>
      </c>
      <c r="H159" s="601" t="str">
        <f aca="false">IF(H158=0,"-",ROUND(H158,0))</f>
        <v>-</v>
      </c>
      <c r="I159" s="602" t="str">
        <f aca="false">IF(I158=0,"-",ROUND(I158,0))</f>
        <v>-</v>
      </c>
      <c r="J159" s="599" t="str">
        <f aca="false">IF(J158="-","-",ROUND(J158,0))</f>
        <v>-</v>
      </c>
      <c r="K159" s="603" t="str">
        <f aca="false">IF(K158=0,"-",ROUND(K158,0))</f>
        <v>-</v>
      </c>
      <c r="L159" s="604" t="str">
        <f aca="false">IF(L154=0,"-",ROUND(L154,0))</f>
        <v>-</v>
      </c>
      <c r="M159" s="605" t="str">
        <f aca="false">IF(M154=0,"-",ROUND(M154,0))</f>
        <v>-</v>
      </c>
      <c r="N159" s="606" t="str">
        <f aca="false">IF(N158=0,"-",ROUND(N158,0))</f>
        <v>-</v>
      </c>
      <c r="O159" s="604" t="str">
        <f aca="false">IF(O154=0,"-",ROUND(O154,0))</f>
        <v>-</v>
      </c>
      <c r="P159" s="605" t="str">
        <f aca="false">IF(P154=0,"-",ROUND(P154,0))</f>
        <v>-</v>
      </c>
      <c r="Q159" s="606" t="str">
        <f aca="false">IF(Q158=0,"-",ROUND(Q158,0))</f>
        <v>-</v>
      </c>
      <c r="R159" s="604" t="str">
        <f aca="false">IF(R154=0,"-",ROUND(R154,0))</f>
        <v>-</v>
      </c>
      <c r="S159" s="605" t="str">
        <f aca="false">IF(S154=0,"-",ROUND(S154,0))</f>
        <v>-</v>
      </c>
      <c r="T159" s="607" t="str">
        <f aca="false">IF(T158=0,"-",ROUND(T158,0))</f>
        <v>-</v>
      </c>
      <c r="U159" s="604" t="str">
        <f aca="false">IF(U154=0,"-",ROUND(U154,0))</f>
        <v>-</v>
      </c>
      <c r="V159" s="605" t="str">
        <f aca="false">IF(V154=0,"-",ROUND(V154,0))</f>
        <v>-</v>
      </c>
      <c r="W159" s="608" t="str">
        <f aca="false">IF(W158=0,"-",ROUND(W158,0))</f>
        <v>-</v>
      </c>
      <c r="X159" s="927" t="str">
        <f aca="false">IF(X154=0,"-",ROUND(X154,0))</f>
        <v>-</v>
      </c>
      <c r="Y159" s="928" t="str">
        <f aca="false">IF(Y154=0,"-",ROUND(Y154,0))</f>
        <v>-</v>
      </c>
      <c r="Z159" s="610" t="str">
        <f aca="false">IF(Z158="-","-",ROUND(Z158,0))</f>
        <v>-</v>
      </c>
      <c r="AA159" s="967" t="str">
        <f aca="false">$AA$15</f>
        <v>FS-Q:</v>
      </c>
      <c r="AB159" s="612" t="str">
        <f aca="false">IF(OR(D159="-",J159="-",Z159="-"),"-",IF(OR(D159&gt;3,J159&gt;3,Z159&gt;3),"Nein","JA"))</f>
        <v>-</v>
      </c>
      <c r="AC159" s="613"/>
      <c r="AD159" s="613"/>
    </row>
    <row r="160" customFormat="false" ht="17.1" hidden="false" customHeight="true" outlineLevel="0" collapsed="false">
      <c r="A160" s="198"/>
      <c r="B160" s="199" t="str">
        <f aca="false">$B$10</f>
        <v>BiN</v>
      </c>
      <c r="C160" s="535" t="str">
        <f aca="false">IF(OR(D160=0,E160=0,F160=0,G160=0,H160=0,I160=0),"-",(D160*$D$8+E160*$E$8+F160*$F$8+G160*$G$8+H160*$H$8+I160*$I$8)/$C$8)</f>
        <v>-</v>
      </c>
      <c r="D160" s="536"/>
      <c r="E160" s="537"/>
      <c r="F160" s="538"/>
      <c r="G160" s="539"/>
      <c r="H160" s="538"/>
      <c r="I160" s="540"/>
      <c r="J160" s="541" t="str">
        <f aca="false">IF(OR(K160=0,N160=0,Q160=0,T160=0),"-",(K160*$K$8+N160*$N$8+Q160*$Q$8+T160*$T$8+W160*$W$8)/$J$8)</f>
        <v>-</v>
      </c>
      <c r="K160" s="542" t="n">
        <f aca="false">(L160*$L$8+M160*$M$8)/$K$8</f>
        <v>0</v>
      </c>
      <c r="L160" s="543"/>
      <c r="M160" s="544"/>
      <c r="N160" s="545" t="n">
        <f aca="false">(O160*$O$8+P160*$P$8)/$N$8</f>
        <v>0</v>
      </c>
      <c r="O160" s="543"/>
      <c r="P160" s="544"/>
      <c r="Q160" s="545" t="n">
        <f aca="false">(R160*$R$8+S160*$S$8)/$Q$8</f>
        <v>0</v>
      </c>
      <c r="R160" s="543"/>
      <c r="S160" s="544"/>
      <c r="T160" s="546" t="n">
        <f aca="false">(U160*$U$8+V160*$V$8)/$T$8</f>
        <v>0</v>
      </c>
      <c r="U160" s="543"/>
      <c r="V160" s="547"/>
      <c r="W160" s="548" t="n">
        <f aca="false">IF($W$8=0,0,(X160*$X$8+Y160*$Y$8)/$W$8)</f>
        <v>0</v>
      </c>
      <c r="X160" s="549"/>
      <c r="Y160" s="550"/>
      <c r="Z160" s="551"/>
      <c r="AA160" s="958"/>
      <c r="AB160" s="959"/>
      <c r="AC160" s="613"/>
      <c r="AD160" s="613"/>
    </row>
    <row r="161" customFormat="false" ht="17.1" hidden="false" customHeight="true" outlineLevel="0" collapsed="false">
      <c r="A161" s="219"/>
      <c r="B161" s="220" t="str">
        <f aca="false">$B$11</f>
        <v>SP</v>
      </c>
      <c r="C161" s="554"/>
      <c r="D161" s="960"/>
      <c r="E161" s="938"/>
      <c r="F161" s="703"/>
      <c r="G161" s="939"/>
      <c r="H161" s="703"/>
      <c r="I161" s="940"/>
      <c r="J161" s="557"/>
      <c r="K161" s="856" t="n">
        <f aca="false">IF(L161=0,0,IF(M161=0,0,(L161*$L$8+M161*$M$8)/$K$8))</f>
        <v>0</v>
      </c>
      <c r="L161" s="228"/>
      <c r="M161" s="229"/>
      <c r="N161" s="857" t="n">
        <f aca="false">IF(O161=0,0,IF(P161=0,0,(O161*$O$8+P161*$P$8)/$N$8))</f>
        <v>0</v>
      </c>
      <c r="O161" s="228"/>
      <c r="P161" s="858"/>
      <c r="Q161" s="857" t="n">
        <f aca="false">IF(R161=0,0,IF(S161=0,0,(R161*$R$8+S161*$S$8)/$Q$8))</f>
        <v>0</v>
      </c>
      <c r="R161" s="228"/>
      <c r="S161" s="229"/>
      <c r="T161" s="961" t="n">
        <f aca="false">IF(U161=0,0,IF(V161=0,0,(U161*$U$8+V161*$V$8)/$T$8))</f>
        <v>0</v>
      </c>
      <c r="U161" s="860"/>
      <c r="V161" s="858"/>
      <c r="W161" s="234"/>
      <c r="X161" s="235"/>
      <c r="Y161" s="236"/>
      <c r="Z161" s="565"/>
      <c r="AA161" s="962"/>
      <c r="AB161" s="963"/>
      <c r="AC161" s="613"/>
      <c r="AD161" s="613"/>
    </row>
    <row r="162" customFormat="false" ht="17.1" hidden="false" customHeight="true" outlineLevel="0" collapsed="false">
      <c r="A162" s="219"/>
      <c r="B162" s="238" t="str">
        <f aca="false">$B$12</f>
        <v>PP</v>
      </c>
      <c r="C162" s="569"/>
      <c r="D162" s="570"/>
      <c r="E162" s="224"/>
      <c r="F162" s="242"/>
      <c r="G162" s="243"/>
      <c r="H162" s="242"/>
      <c r="I162" s="243"/>
      <c r="J162" s="876"/>
      <c r="K162" s="245"/>
      <c r="L162" s="246"/>
      <c r="M162" s="247"/>
      <c r="N162" s="248"/>
      <c r="O162" s="249"/>
      <c r="P162" s="250"/>
      <c r="Q162" s="248"/>
      <c r="R162" s="249"/>
      <c r="S162" s="250"/>
      <c r="T162" s="251"/>
      <c r="U162" s="249"/>
      <c r="V162" s="252"/>
      <c r="W162" s="253"/>
      <c r="X162" s="254"/>
      <c r="Y162" s="255"/>
      <c r="Z162" s="256"/>
      <c r="AA162" s="965" t="str">
        <f aca="false">$AA$12</f>
        <v>Abschluss:</v>
      </c>
      <c r="AB162" s="258"/>
      <c r="AC162" s="613"/>
      <c r="AD162" s="613"/>
    </row>
    <row r="163" customFormat="false" ht="17.1" hidden="false" customHeight="true" outlineLevel="0" collapsed="false">
      <c r="A163" s="219"/>
      <c r="B163" s="259" t="str">
        <f aca="false">$B$13</f>
        <v>MP</v>
      </c>
      <c r="C163" s="575"/>
      <c r="D163" s="261"/>
      <c r="E163" s="262"/>
      <c r="F163" s="263"/>
      <c r="G163" s="264"/>
      <c r="H163" s="263"/>
      <c r="I163" s="265"/>
      <c r="J163" s="877"/>
      <c r="K163" s="861"/>
      <c r="L163" s="268"/>
      <c r="M163" s="269"/>
      <c r="N163" s="861"/>
      <c r="O163" s="270"/>
      <c r="P163" s="271"/>
      <c r="Q163" s="861"/>
      <c r="R163" s="270"/>
      <c r="S163" s="271"/>
      <c r="T163" s="861"/>
      <c r="U163" s="268"/>
      <c r="V163" s="272"/>
      <c r="W163" s="273"/>
      <c r="X163" s="274"/>
      <c r="Y163" s="275"/>
      <c r="Z163" s="582"/>
      <c r="AA163" s="863" t="str">
        <f aca="false">IF(OR(C165&gt;4,J165&gt;4,Z165&gt;4),"NEIN","?")</f>
        <v>NEIN</v>
      </c>
      <c r="AB163" s="864"/>
      <c r="AC163" s="613"/>
      <c r="AD163" s="613"/>
    </row>
    <row r="164" customFormat="false" ht="15" hidden="false" customHeight="true" outlineLevel="0" collapsed="false">
      <c r="A164" s="279"/>
      <c r="B164" s="280" t="str">
        <f aca="false">$B$14</f>
        <v>     MITTELWERT (gewichtet) &gt;&gt;</v>
      </c>
      <c r="C164" s="585" t="str">
        <f aca="false">IF(OR(D164=0,E164=0,F164=0,G164=0,H164=0,I164=0),"-",(D164*$D$8+E164*$E$8+F164*$F$8+G164*$G$8+H164*$H$8+I164*$I$8)/$C$8)</f>
        <v>-</v>
      </c>
      <c r="D164" s="865" t="n">
        <f aca="false">IF(D160=0,0,IF((D161+D163=0),D160,IF(AND(D161&gt;0,D163=0),(D160*$D$9+D161*$C$2)/($D$9+$C$2),IF(AND(D163&gt;0,D161&gt;0),(D160*$D$9+D161*$C$2+D163*$C$4)/($D$9+$C$2+$C$4),"?"))))</f>
        <v>0</v>
      </c>
      <c r="E164" s="866" t="n">
        <f aca="false">IF(E160=0,0,IF((E161+E163=0),E160,IF(AND(E161&gt;0,E163=0),(E160*$E$9+E161*$C$2)/($E$9+$C$2),IF(AND(E163&gt;0,E161&gt;0),(E160*$E$9+E161*$C$2+E163*$C$4)/($E$9+$C$2+$C$4),"?"))))</f>
        <v>0</v>
      </c>
      <c r="F164" s="867" t="n">
        <f aca="false">IF(F163=0,F160,(F160*$D$3+F163*$G$4)/($D$3+$G$4))</f>
        <v>0</v>
      </c>
      <c r="G164" s="868" t="n">
        <f aca="false">IF(G163=0,G160,(G160*$D$3+G163*$G$4)/($D$3+$G$4))</f>
        <v>0</v>
      </c>
      <c r="H164" s="867" t="n">
        <f aca="false">IF(H163=0,H160,(H160*$D$3+H163*$G$4)/($D$3+$G$4))</f>
        <v>0</v>
      </c>
      <c r="I164" s="869" t="n">
        <f aca="false">IF(I163=0,I160,(I160*$D$3+I163*$G$4)/($D$3+$G$4))</f>
        <v>0</v>
      </c>
      <c r="J164" s="585" t="str">
        <f aca="false">IF(OR(K164=0,N164=0,Q164=0,T164=0),"-",(K164*$K$8+N164*$N$8+Q164*$Q$8+T164*$T$8+W164*$W$8)/$J$8)</f>
        <v>-</v>
      </c>
      <c r="K164" s="592" t="n">
        <f aca="false">IF(K160=0,0,IF((K161+K163=0),K160,IF(AND(K161&gt;0,K163=0),(K160*$K$9+K161*$C$2)/($K$9+$C$2),IF(AND(K163&gt;0,K161&gt;0),(K160*$K$9+K161*$C$2+K163*$C$4)/($K$9+$C$2+$C$4),"?"))))</f>
        <v>0</v>
      </c>
      <c r="L164" s="289"/>
      <c r="M164" s="290"/>
      <c r="N164" s="593" t="n">
        <f aca="false">IF(N160=0,0,IF((N161+N163=0),N160,IF(AND(N161&gt;0,N163=0),(N160*$N$9+N161*$C$2)/($N$9+$C$2),IF(AND(N163&gt;0,N161&gt;0),(N160*$N$9+N161*$C$2+N163*$C$4)/($N$9+$C$2+$C$4),"?"))))</f>
        <v>0</v>
      </c>
      <c r="O164" s="289"/>
      <c r="P164" s="290"/>
      <c r="Q164" s="593" t="n">
        <f aca="false">IF(Q160=0,0,IF((Q161+Q163=0),Q160,IF(AND(Q161&gt;0,Q163=0),(Q160*$Q$9+Q161*$C$2)/($Q$9+$C$2),IF(AND(Q163&gt;0,Q161&gt;0),(Q160*$Q$9+Q161*$C$2+Q163*$C$4)/($Q$9+$C$2+$C$4),"?"))))</f>
        <v>0</v>
      </c>
      <c r="R164" s="289"/>
      <c r="S164" s="290"/>
      <c r="T164" s="593" t="n">
        <f aca="false">IF(T160=0,0,IF((T161+T163=0),T160,IF(AND(T161&gt;0,T163=0),(T160*$T$9+T161*$C$2)/($T$9+$C$2),IF(AND(T163&gt;0,T161&gt;0),(T160*$T$9+T161*$C$2+T163*$C$4)/($T$9+$C$2+$C$4),"?"))))</f>
        <v>0</v>
      </c>
      <c r="U164" s="289"/>
      <c r="V164" s="290"/>
      <c r="W164" s="595" t="n">
        <f aca="false">W160</f>
        <v>0</v>
      </c>
      <c r="X164" s="293"/>
      <c r="Y164" s="294"/>
      <c r="Z164" s="596" t="str">
        <f aca="false">IF(Z160=0,"-",IF(Z162=0,"-",(Z160*$Z$9+Z162*$C$3)/($Z$9+$C$3)))</f>
        <v>-</v>
      </c>
      <c r="AA164" s="966" t="str">
        <f aca="false">$AA$14</f>
        <v> Aufnahme</v>
      </c>
      <c r="AB164" s="873"/>
      <c r="AC164" s="613"/>
      <c r="AD164" s="613"/>
    </row>
    <row r="165" customFormat="false" ht="20.1" hidden="false" customHeight="true" outlineLevel="0" collapsed="false">
      <c r="A165" s="298"/>
      <c r="B165" s="299" t="str">
        <f aca="false">$B$15</f>
        <v>Entscheidung Endnote:</v>
      </c>
      <c r="C165" s="599" t="str">
        <f aca="false">IF(C164="-","-",ROUND(C164,0))</f>
        <v>-</v>
      </c>
      <c r="D165" s="600" t="str">
        <f aca="false">IF(D164=0,"-",ROUND(D164,0))</f>
        <v>-</v>
      </c>
      <c r="E165" s="601" t="str">
        <f aca="false">IF(E164=0,"-",ROUND(E164,0))</f>
        <v>-</v>
      </c>
      <c r="F165" s="601" t="str">
        <f aca="false">IF(F164=0,"-",ROUND(F164,0))</f>
        <v>-</v>
      </c>
      <c r="G165" s="601" t="str">
        <f aca="false">IF(G164=0,"-",ROUND(G164,0))</f>
        <v>-</v>
      </c>
      <c r="H165" s="601" t="str">
        <f aca="false">IF(H164=0,"-",ROUND(H164,0))</f>
        <v>-</v>
      </c>
      <c r="I165" s="602" t="str">
        <f aca="false">IF(I164=0,"-",ROUND(I164,0))</f>
        <v>-</v>
      </c>
      <c r="J165" s="599" t="str">
        <f aca="false">IF(J164="-","-",ROUND(J164,0))</f>
        <v>-</v>
      </c>
      <c r="K165" s="603" t="str">
        <f aca="false">IF(K164=0,"-",ROUND(K164,0))</f>
        <v>-</v>
      </c>
      <c r="L165" s="604" t="str">
        <f aca="false">IF(L160=0,"-",ROUND(L160,0))</f>
        <v>-</v>
      </c>
      <c r="M165" s="605" t="str">
        <f aca="false">IF(M160=0,"-",ROUND(M160,0))</f>
        <v>-</v>
      </c>
      <c r="N165" s="606" t="str">
        <f aca="false">IF(N164=0,"-",ROUND(N164,0))</f>
        <v>-</v>
      </c>
      <c r="O165" s="604" t="str">
        <f aca="false">IF(O160=0,"-",ROUND(O160,0))</f>
        <v>-</v>
      </c>
      <c r="P165" s="605" t="str">
        <f aca="false">IF(P160=0,"-",ROUND(P160,0))</f>
        <v>-</v>
      </c>
      <c r="Q165" s="606" t="str">
        <f aca="false">IF(Q164=0,"-",ROUND(Q164,0))</f>
        <v>-</v>
      </c>
      <c r="R165" s="604" t="str">
        <f aca="false">IF(R160=0,"-",ROUND(R160,0))</f>
        <v>-</v>
      </c>
      <c r="S165" s="605" t="str">
        <f aca="false">IF(S160=0,"-",ROUND(S160,0))</f>
        <v>-</v>
      </c>
      <c r="T165" s="607" t="str">
        <f aca="false">IF(T164=0,"-",ROUND(T164,0))</f>
        <v>-</v>
      </c>
      <c r="U165" s="604" t="str">
        <f aca="false">IF(U160=0,"-",ROUND(U160,0))</f>
        <v>-</v>
      </c>
      <c r="V165" s="605" t="str">
        <f aca="false">IF(V160=0,"-",ROUND(V160,0))</f>
        <v>-</v>
      </c>
      <c r="W165" s="608" t="str">
        <f aca="false">IF(W164=0,"-",ROUND(W164,0))</f>
        <v>-</v>
      </c>
      <c r="X165" s="927" t="str">
        <f aca="false">IF(X160=0,"-",ROUND(X160,0))</f>
        <v>-</v>
      </c>
      <c r="Y165" s="928" t="str">
        <f aca="false">IF(Y160=0,"-",ROUND(Y160,0))</f>
        <v>-</v>
      </c>
      <c r="Z165" s="610" t="str">
        <f aca="false">IF(Z164="-","-",ROUND(Z164,0))</f>
        <v>-</v>
      </c>
      <c r="AA165" s="967" t="str">
        <f aca="false">$AA$15</f>
        <v>FS-Q:</v>
      </c>
      <c r="AB165" s="612" t="str">
        <f aca="false">IF(OR(D165="-",J165="-",Z165="-"),"-",IF(OR(D165&gt;3,J165&gt;3,Z165&gt;3),"Nein","JA"))</f>
        <v>-</v>
      </c>
      <c r="AC165" s="613"/>
      <c r="AD165" s="613"/>
    </row>
    <row r="166" customFormat="false" ht="18" hidden="false" customHeight="true" outlineLevel="0" collapsed="false">
      <c r="A166" s="929"/>
      <c r="B166" s="754"/>
      <c r="C166" s="754"/>
      <c r="D166" s="754"/>
      <c r="E166" s="754"/>
      <c r="F166" s="754"/>
      <c r="G166" s="754"/>
      <c r="H166" s="754"/>
      <c r="I166" s="754"/>
      <c r="J166" s="754"/>
      <c r="K166" s="930"/>
      <c r="L166" s="616"/>
      <c r="M166" s="616"/>
      <c r="N166" s="930"/>
      <c r="O166" s="616"/>
      <c r="P166" s="616"/>
      <c r="Q166" s="930"/>
      <c r="R166" s="616"/>
      <c r="S166" s="616"/>
      <c r="T166" s="930"/>
      <c r="U166" s="616"/>
      <c r="V166" s="616"/>
      <c r="W166" s="753"/>
      <c r="X166" s="753"/>
      <c r="Y166" s="753"/>
      <c r="Z166" s="754"/>
      <c r="AA166" s="931"/>
      <c r="AB166" s="932"/>
      <c r="AC166" s="613"/>
      <c r="AD166" s="613"/>
    </row>
    <row r="167" customFormat="false" ht="18" hidden="false" customHeight="true" outlineLevel="0" collapsed="false">
      <c r="A167" s="83"/>
      <c r="B167" s="84" t="str">
        <f aca="false">$B$2</f>
        <v>SP:</v>
      </c>
      <c r="C167" s="626" t="n">
        <f aca="false">$C$2</f>
        <v>0.35</v>
      </c>
      <c r="E167" s="86" t="str">
        <f aca="false">$E$2</f>
        <v>  Datum der</v>
      </c>
      <c r="F167" s="87"/>
      <c r="G167" s="88"/>
      <c r="H167" s="0"/>
      <c r="I167" s="0"/>
      <c r="J167" s="89" t="str">
        <f aca="false">$J$2</f>
        <v>  SCHULE:   </v>
      </c>
      <c r="K167" s="90"/>
      <c r="L167" s="91"/>
      <c r="M167" s="627" t="str">
        <f aca="false">$M$2</f>
        <v>X</v>
      </c>
      <c r="N167" s="628"/>
      <c r="O167" s="628"/>
      <c r="P167" s="628"/>
      <c r="Q167" s="628"/>
      <c r="R167" s="90"/>
      <c r="S167" s="90"/>
      <c r="T167" s="90"/>
      <c r="U167" s="90"/>
      <c r="V167" s="90"/>
      <c r="W167" s="90"/>
      <c r="X167" s="90"/>
      <c r="Y167" s="90"/>
      <c r="Z167" s="90"/>
      <c r="AA167" s="629"/>
      <c r="AB167" s="25"/>
      <c r="AC167" s="613"/>
      <c r="AD167" s="613"/>
    </row>
    <row r="168" customFormat="false" ht="18" hidden="false" customHeight="true" outlineLevel="0" collapsed="false">
      <c r="A168" s="482" t="str">
        <f aca="false">$A$3</f>
        <v>Gewichtungsfaktoren:</v>
      </c>
      <c r="B168" s="98" t="str">
        <f aca="false">$B$3</f>
        <v>PP:</v>
      </c>
      <c r="C168" s="483" t="n">
        <f aca="false">$C$3</f>
        <v>0.4</v>
      </c>
      <c r="E168" s="99" t="str">
        <f aca="false">$E$3</f>
        <v>mdl. Prüfung:</v>
      </c>
      <c r="F168" s="100"/>
      <c r="G168" s="101"/>
      <c r="H168" s="102"/>
      <c r="I168" s="103"/>
      <c r="J168" s="104" t="str">
        <f aca="false">$J$3</f>
        <v> Prüfungsbogen BFS Sozial-Assist., Sp. Sozpäd., Kl. 2</v>
      </c>
      <c r="K168" s="105"/>
      <c r="L168" s="105"/>
      <c r="M168" s="105"/>
      <c r="N168" s="105"/>
      <c r="O168" s="105"/>
      <c r="P168" s="105"/>
      <c r="Q168" s="105"/>
      <c r="R168" s="105"/>
      <c r="S168" s="105"/>
      <c r="T168" s="105"/>
      <c r="U168" s="105"/>
      <c r="V168" s="105"/>
      <c r="W168" s="105"/>
      <c r="X168" s="105"/>
      <c r="Y168" s="105"/>
      <c r="Z168" s="105"/>
      <c r="AA168" s="106"/>
      <c r="AB168" s="25"/>
      <c r="AC168" s="613"/>
      <c r="AD168" s="613"/>
    </row>
    <row r="169" customFormat="false" ht="18" hidden="false" customHeight="true" outlineLevel="0" collapsed="false">
      <c r="A169" s="107" t="str">
        <f aca="false">$A$4</f>
        <v> (autom. Übertrag auf alle Blätter)  </v>
      </c>
      <c r="B169" s="108" t="str">
        <f aca="false">$B$4</f>
        <v>MP:</v>
      </c>
      <c r="C169" s="485" t="n">
        <f aca="false">$C$4</f>
        <v>0.2</v>
      </c>
      <c r="E169" s="486" t="str">
        <f aca="false">$E$4</f>
        <v> ###</v>
      </c>
      <c r="F169" s="487"/>
      <c r="G169" s="488"/>
      <c r="H169" s="102"/>
      <c r="J169" s="112" t="str">
        <f aca="false">$J$4</f>
        <v>Klasse: </v>
      </c>
      <c r="K169" s="113"/>
      <c r="L169" s="489" t="str">
        <f aca="false">$L$4</f>
        <v>X</v>
      </c>
      <c r="M169" s="490"/>
      <c r="N169" s="491"/>
      <c r="O169" s="112" t="str">
        <f aca="false">$O$4</f>
        <v>   Ausbildungsbeginn:</v>
      </c>
      <c r="P169" s="117"/>
      <c r="Q169" s="117"/>
      <c r="R169" s="117"/>
      <c r="S169" s="117"/>
      <c r="T169" s="118"/>
      <c r="U169" s="492" t="str">
        <f aca="false">$U$4</f>
        <v>X</v>
      </c>
      <c r="V169" s="493"/>
      <c r="W169" s="494"/>
      <c r="X169" s="495"/>
      <c r="Y169" s="112" t="str">
        <f aca="false">$Y$4</f>
        <v>Blatt Nr.: </v>
      </c>
      <c r="Z169" s="123"/>
      <c r="AA169" s="124" t="n">
        <f aca="false">AA136+1</f>
        <v>6</v>
      </c>
      <c r="AB169" s="25"/>
      <c r="AC169" s="613"/>
      <c r="AD169" s="613"/>
    </row>
    <row r="170" customFormat="false" ht="8.1" hidden="false" customHeight="true" outlineLevel="0" collapsed="false">
      <c r="A170" s="125"/>
      <c r="AC170" s="613"/>
      <c r="AD170" s="613"/>
    </row>
    <row r="171" customFormat="false" ht="17.1" hidden="false" customHeight="true" outlineLevel="0" collapsed="false">
      <c r="A171" s="126"/>
      <c r="B171" s="127" t="str">
        <f aca="false">$B$6</f>
        <v>FÄCHER: </v>
      </c>
      <c r="C171" s="496" t="str">
        <f aca="false">$C$6</f>
        <v>Bü.</v>
      </c>
      <c r="D171" s="130" t="str">
        <f aca="false">$D$6</f>
        <v>DE</v>
      </c>
      <c r="E171" s="130" t="str">
        <f aca="false">$E$6</f>
        <v>EN</v>
      </c>
      <c r="F171" s="131" t="str">
        <f aca="false">$F$6</f>
        <v>PO</v>
      </c>
      <c r="G171" s="132" t="str">
        <f aca="false">$G$6</f>
        <v>RE</v>
      </c>
      <c r="H171" s="131" t="str">
        <f aca="false">$H$6</f>
        <v>SP</v>
      </c>
      <c r="I171" s="132" t="str">
        <f aca="false">$I$6</f>
        <v>MA</v>
      </c>
      <c r="J171" s="496" t="str">
        <f aca="false">$J$6</f>
        <v>Bbz.</v>
      </c>
      <c r="K171" s="133" t="str">
        <f aca="false">$K$6</f>
        <v>Berufsrolle +</v>
      </c>
      <c r="L171" s="134"/>
      <c r="M171" s="134"/>
      <c r="N171" s="135" t="str">
        <f aca="false">$N$6</f>
        <v>Zielgruppenor.</v>
      </c>
      <c r="O171" s="134"/>
      <c r="P171" s="134"/>
      <c r="Q171" s="135" t="str">
        <f aca="false">$Q$6</f>
        <v>Sp. Beziehungs-</v>
      </c>
      <c r="R171" s="134"/>
      <c r="S171" s="134"/>
      <c r="T171" s="136" t="str">
        <f aca="false">$T$6</f>
        <v>Sp. Bildungs-</v>
      </c>
      <c r="U171" s="134"/>
      <c r="V171" s="137"/>
      <c r="W171" s="138" t="str">
        <f aca="false">$W$6</f>
        <v>Opt. Lernange-</v>
      </c>
      <c r="X171" s="139"/>
      <c r="Y171" s="140"/>
      <c r="Z171" s="497" t="str">
        <f aca="false">$Z$6</f>
        <v>Bbz.</v>
      </c>
      <c r="AA171" s="951"/>
      <c r="AB171" s="952"/>
      <c r="AC171" s="613"/>
      <c r="AD171" s="613"/>
    </row>
    <row r="172" customFormat="false" ht="17.1" hidden="false" customHeight="true" outlineLevel="0" collapsed="false">
      <c r="A172" s="144"/>
      <c r="B172" s="630" t="str">
        <f aca="false">$B$7</f>
        <v>Lernfelder Nr.: </v>
      </c>
      <c r="C172" s="502" t="str">
        <f aca="false">$C$7</f>
        <v>Lb.</v>
      </c>
      <c r="D172" s="148"/>
      <c r="E172" s="148" t="s">
        <v>78</v>
      </c>
      <c r="F172" s="149" t="s">
        <v>78</v>
      </c>
      <c r="G172" s="150" t="s">
        <v>78</v>
      </c>
      <c r="H172" s="149"/>
      <c r="I172" s="151" t="s">
        <v>78</v>
      </c>
      <c r="J172" s="502" t="str">
        <f aca="false">$J$7</f>
        <v>Lb-T</v>
      </c>
      <c r="K172" s="152" t="str">
        <f aca="false">$K$7</f>
        <v>Konz.</v>
      </c>
      <c r="L172" s="153" t="n">
        <f aca="false">$L$7</f>
        <v>1</v>
      </c>
      <c r="M172" s="154" t="n">
        <f aca="false">$M$7</f>
        <v>8</v>
      </c>
      <c r="N172" s="503" t="str">
        <f aca="false">$N$7</f>
        <v>Apr.</v>
      </c>
      <c r="O172" s="153" t="n">
        <f aca="false">$O$7</f>
        <v>3</v>
      </c>
      <c r="P172" s="154" t="n">
        <f aca="false">$P$7</f>
        <v>7</v>
      </c>
      <c r="Q172" s="503" t="str">
        <f aca="false">$Q$7</f>
        <v>gest.</v>
      </c>
      <c r="R172" s="153" t="n">
        <f aca="false">$R$7</f>
        <v>2</v>
      </c>
      <c r="S172" s="154" t="n">
        <f aca="false">$S$7</f>
        <v>4</v>
      </c>
      <c r="T172" s="503" t="str">
        <f aca="false">$T$7</f>
        <v>arb.</v>
      </c>
      <c r="U172" s="153" t="n">
        <f aca="false">$U$7</f>
        <v>5</v>
      </c>
      <c r="V172" s="156" t="n">
        <f aca="false">$V$7</f>
        <v>6</v>
      </c>
      <c r="W172" s="157" t="str">
        <f aca="false">$W$7</f>
        <v>bote</v>
      </c>
      <c r="X172" s="158" t="str">
        <f aca="false">$X$7</f>
        <v>nn</v>
      </c>
      <c r="Y172" s="159" t="str">
        <f aca="false">$Y$7</f>
        <v>nn</v>
      </c>
      <c r="Z172" s="504" t="str">
        <f aca="false">$Z$7</f>
        <v>Lb-P</v>
      </c>
      <c r="AA172" s="953" t="str">
        <f aca="false">$AA$7</f>
        <v>   Anmer-</v>
      </c>
      <c r="AB172" s="954"/>
      <c r="AC172" s="613"/>
      <c r="AD172" s="613"/>
    </row>
    <row r="173" customFormat="false" ht="17.1" hidden="false" customHeight="true" outlineLevel="0" collapsed="false">
      <c r="A173" s="163"/>
      <c r="B173" s="164" t="str">
        <f aca="false">$B$8</f>
        <v>Unterrichtsstunden: </v>
      </c>
      <c r="C173" s="507" t="n">
        <f aca="false">SUM(D173:I173)</f>
        <v>406</v>
      </c>
      <c r="D173" s="508" t="n">
        <f aca="false">$D$8</f>
        <v>87</v>
      </c>
      <c r="E173" s="508" t="n">
        <f aca="false">$E$8</f>
        <v>58</v>
      </c>
      <c r="F173" s="509" t="n">
        <f aca="false">$F$8</f>
        <v>58</v>
      </c>
      <c r="G173" s="510" t="n">
        <f aca="false">$G$8</f>
        <v>58</v>
      </c>
      <c r="H173" s="509" t="n">
        <f aca="false">$H$8</f>
        <v>58</v>
      </c>
      <c r="I173" s="510" t="n">
        <f aca="false">$I$8</f>
        <v>87</v>
      </c>
      <c r="J173" s="511" t="n">
        <f aca="false">(K173+N173+Q173+T173+W173)</f>
        <v>1508</v>
      </c>
      <c r="K173" s="512" t="n">
        <f aca="false">SUM(L173:M173)</f>
        <v>280</v>
      </c>
      <c r="L173" s="631" t="n">
        <f aca="false">$L$8</f>
        <v>200</v>
      </c>
      <c r="M173" s="514" t="n">
        <f aca="false">$M$8</f>
        <v>80</v>
      </c>
      <c r="N173" s="515" t="n">
        <f aca="false">SUM(O173:P173)</f>
        <v>240</v>
      </c>
      <c r="O173" s="516" t="n">
        <f aca="false">$O$8</f>
        <v>120</v>
      </c>
      <c r="P173" s="517" t="n">
        <f aca="false">$P$8</f>
        <v>120</v>
      </c>
      <c r="Q173" s="515" t="n">
        <f aca="false">SUM(R173:S173)</f>
        <v>240</v>
      </c>
      <c r="R173" s="516" t="n">
        <f aca="false">$R$8</f>
        <v>80</v>
      </c>
      <c r="S173" s="517" t="n">
        <f aca="false">$S$8</f>
        <v>160</v>
      </c>
      <c r="T173" s="518" t="n">
        <f aca="false">SUM(U173:V173)</f>
        <v>488</v>
      </c>
      <c r="U173" s="516" t="n">
        <f aca="false">$U$8</f>
        <v>288</v>
      </c>
      <c r="V173" s="519" t="n">
        <f aca="false">$V$8</f>
        <v>200</v>
      </c>
      <c r="W173" s="518" t="n">
        <f aca="false">SUM(X173:Y173)</f>
        <v>260</v>
      </c>
      <c r="X173" s="516" t="n">
        <f aca="false">$X$8</f>
        <v>140</v>
      </c>
      <c r="Y173" s="517" t="n">
        <f aca="false">$Y$8</f>
        <v>120</v>
      </c>
      <c r="Z173" s="520" t="n">
        <f aca="false">$Z$8</f>
        <v>840</v>
      </c>
      <c r="AA173" s="953" t="str">
        <f aca="false">$AA$8</f>
        <v>   kungen</v>
      </c>
      <c r="AB173" s="954"/>
      <c r="AC173" s="613"/>
      <c r="AD173" s="613"/>
    </row>
    <row r="174" customFormat="false" ht="17.1" hidden="false" customHeight="true" outlineLevel="0" collapsed="false">
      <c r="A174" s="524"/>
      <c r="B174" s="632" t="str">
        <f aca="false">$B$9</f>
        <v>Gewichtung Bildungsgangnoten:</v>
      </c>
      <c r="C174" s="525"/>
      <c r="D174" s="633" t="n">
        <f aca="false">$D$9</f>
        <v>0.6</v>
      </c>
      <c r="E174" s="634" t="n">
        <f aca="false">$E$9</f>
        <v>0.6</v>
      </c>
      <c r="F174" s="634" t="n">
        <f aca="false">$F$9</f>
        <v>0.6</v>
      </c>
      <c r="G174" s="635" t="n">
        <f aca="false">$G$9</f>
        <v>0.6</v>
      </c>
      <c r="H174" s="634" t="n">
        <f aca="false">$H$9</f>
        <v>0.6</v>
      </c>
      <c r="I174" s="635" t="n">
        <f aca="false">$I$9</f>
        <v>0.6</v>
      </c>
      <c r="J174" s="530"/>
      <c r="K174" s="636" t="n">
        <f aca="false">$K$9</f>
        <v>0.6</v>
      </c>
      <c r="L174" s="189"/>
      <c r="M174" s="190"/>
      <c r="N174" s="637" t="n">
        <f aca="false">$N$9</f>
        <v>0.6</v>
      </c>
      <c r="O174" s="189"/>
      <c r="P174" s="190"/>
      <c r="Q174" s="637" t="n">
        <f aca="false">$Q$9</f>
        <v>0.6</v>
      </c>
      <c r="R174" s="189"/>
      <c r="S174" s="190"/>
      <c r="T174" s="638" t="n">
        <f aca="false">$T$9</f>
        <v>0.6</v>
      </c>
      <c r="U174" s="189"/>
      <c r="V174" s="193"/>
      <c r="W174" s="194"/>
      <c r="X174" s="189"/>
      <c r="Y174" s="190"/>
      <c r="Z174" s="639" t="n">
        <f aca="false">$Z$9</f>
        <v>0.6</v>
      </c>
      <c r="AA174" s="956"/>
      <c r="AB174" s="957"/>
      <c r="AC174" s="613"/>
      <c r="AD174" s="613"/>
    </row>
    <row r="175" customFormat="false" ht="17.1" hidden="false" customHeight="true" outlineLevel="0" collapsed="false">
      <c r="A175" s="198"/>
      <c r="B175" s="199" t="str">
        <f aca="false">$B$10</f>
        <v>BiN</v>
      </c>
      <c r="C175" s="535" t="str">
        <f aca="false">IF(OR(D175=0,E175=0,F175=0,G175=0,H175=0,I175=0),"-",(D175*$D$8+E175*$E$8+F175*$F$8+G175*$G$8+H175*$H$8+I175*$I$8)/$C$8)</f>
        <v>-</v>
      </c>
      <c r="D175" s="536"/>
      <c r="E175" s="537"/>
      <c r="F175" s="538"/>
      <c r="G175" s="539"/>
      <c r="H175" s="538"/>
      <c r="I175" s="540"/>
      <c r="J175" s="541" t="str">
        <f aca="false">IF(OR(K175=0,N175=0,Q175=0,T175=0),"-",(K175*$K$8+N175*$N$8+Q175*$Q$8+T175*$T$8+W175*$W$8)/$J$8)</f>
        <v>-</v>
      </c>
      <c r="K175" s="542" t="n">
        <f aca="false">(L175*$L$8+M175*$M$8)/$K$8</f>
        <v>0</v>
      </c>
      <c r="L175" s="543"/>
      <c r="M175" s="544"/>
      <c r="N175" s="545" t="n">
        <f aca="false">(O175*$O$8+P175*$P$8)/$N$8</f>
        <v>0</v>
      </c>
      <c r="O175" s="543"/>
      <c r="P175" s="544"/>
      <c r="Q175" s="545" t="n">
        <f aca="false">(R175*$R$8+S175*$S$8)/$Q$8</f>
        <v>0</v>
      </c>
      <c r="R175" s="543"/>
      <c r="S175" s="544"/>
      <c r="T175" s="546" t="n">
        <f aca="false">(U175*$U$8+V175*$V$8)/$T$8</f>
        <v>0</v>
      </c>
      <c r="U175" s="543"/>
      <c r="V175" s="547"/>
      <c r="W175" s="548" t="n">
        <f aca="false">IF($W$8=0,0,(X175*$X$8+Y175*$Y$8)/$W$8)</f>
        <v>0</v>
      </c>
      <c r="X175" s="549"/>
      <c r="Y175" s="550"/>
      <c r="Z175" s="551"/>
      <c r="AA175" s="958"/>
      <c r="AB175" s="959"/>
      <c r="AC175" s="613"/>
      <c r="AD175" s="613"/>
    </row>
    <row r="176" customFormat="false" ht="17.1" hidden="false" customHeight="true" outlineLevel="0" collapsed="false">
      <c r="A176" s="219"/>
      <c r="B176" s="220" t="str">
        <f aca="false">$B$11</f>
        <v>SP</v>
      </c>
      <c r="C176" s="554"/>
      <c r="D176" s="960"/>
      <c r="E176" s="938"/>
      <c r="F176" s="703"/>
      <c r="G176" s="939"/>
      <c r="H176" s="703"/>
      <c r="I176" s="940"/>
      <c r="J176" s="557"/>
      <c r="K176" s="856" t="n">
        <f aca="false">IF(L176=0,0,IF(M176=0,0,(L176*$L$8+M176*$M$8)/$K$8))</f>
        <v>0</v>
      </c>
      <c r="L176" s="228"/>
      <c r="M176" s="229"/>
      <c r="N176" s="857" t="n">
        <f aca="false">IF(O176=0,0,IF(P176=0,0,(O176*$O$8+P176*$P$8)/$N$8))</f>
        <v>0</v>
      </c>
      <c r="O176" s="228"/>
      <c r="P176" s="858"/>
      <c r="Q176" s="857" t="n">
        <f aca="false">IF(R176=0,0,IF(S176=0,0,(R176*$R$8+S176*$S$8)/$Q$8))</f>
        <v>0</v>
      </c>
      <c r="R176" s="228"/>
      <c r="S176" s="229"/>
      <c r="T176" s="961" t="n">
        <f aca="false">IF(U176=0,0,IF(V176=0,0,(U176*$U$8+V176*$V$8)/$T$8))</f>
        <v>0</v>
      </c>
      <c r="U176" s="860"/>
      <c r="V176" s="858"/>
      <c r="W176" s="234"/>
      <c r="X176" s="235"/>
      <c r="Y176" s="236"/>
      <c r="Z176" s="565"/>
      <c r="AA176" s="962"/>
      <c r="AB176" s="963"/>
      <c r="AC176" s="613"/>
      <c r="AD176" s="613"/>
    </row>
    <row r="177" customFormat="false" ht="17.1" hidden="false" customHeight="true" outlineLevel="0" collapsed="false">
      <c r="A177" s="219"/>
      <c r="B177" s="238" t="str">
        <f aca="false">$B$12</f>
        <v>PP</v>
      </c>
      <c r="C177" s="569"/>
      <c r="D177" s="570"/>
      <c r="E177" s="224"/>
      <c r="F177" s="242"/>
      <c r="G177" s="243"/>
      <c r="H177" s="242"/>
      <c r="I177" s="243"/>
      <c r="J177" s="876"/>
      <c r="K177" s="245"/>
      <c r="L177" s="246"/>
      <c r="M177" s="247"/>
      <c r="N177" s="248"/>
      <c r="O177" s="249"/>
      <c r="P177" s="250"/>
      <c r="Q177" s="248"/>
      <c r="R177" s="249"/>
      <c r="S177" s="250"/>
      <c r="T177" s="251"/>
      <c r="U177" s="249"/>
      <c r="V177" s="252"/>
      <c r="W177" s="253"/>
      <c r="X177" s="254"/>
      <c r="Y177" s="255"/>
      <c r="Z177" s="256"/>
      <c r="AA177" s="965" t="str">
        <f aca="false">$AA$12</f>
        <v>Abschluss:</v>
      </c>
      <c r="AB177" s="258"/>
      <c r="AC177" s="613"/>
      <c r="AD177" s="613"/>
    </row>
    <row r="178" customFormat="false" ht="17.1" hidden="false" customHeight="true" outlineLevel="0" collapsed="false">
      <c r="A178" s="219"/>
      <c r="B178" s="259" t="str">
        <f aca="false">$B$13</f>
        <v>MP</v>
      </c>
      <c r="C178" s="575"/>
      <c r="D178" s="261"/>
      <c r="E178" s="262"/>
      <c r="F178" s="263"/>
      <c r="G178" s="264"/>
      <c r="H178" s="263"/>
      <c r="I178" s="265"/>
      <c r="J178" s="877"/>
      <c r="K178" s="861"/>
      <c r="L178" s="268"/>
      <c r="M178" s="269"/>
      <c r="N178" s="861"/>
      <c r="O178" s="270"/>
      <c r="P178" s="271"/>
      <c r="Q178" s="861"/>
      <c r="R178" s="270"/>
      <c r="S178" s="271"/>
      <c r="T178" s="861"/>
      <c r="U178" s="268"/>
      <c r="V178" s="272"/>
      <c r="W178" s="273"/>
      <c r="X178" s="274"/>
      <c r="Y178" s="275"/>
      <c r="Z178" s="582"/>
      <c r="AA178" s="863" t="str">
        <f aca="false">IF(OR(C180&gt;4,J180&gt;4,Z180&gt;4),"NEIN","?")</f>
        <v>NEIN</v>
      </c>
      <c r="AB178" s="864"/>
      <c r="AC178" s="613"/>
      <c r="AD178" s="613"/>
    </row>
    <row r="179" customFormat="false" ht="15" hidden="false" customHeight="true" outlineLevel="0" collapsed="false">
      <c r="A179" s="279"/>
      <c r="B179" s="280" t="str">
        <f aca="false">$B$14</f>
        <v>     MITTELWERT (gewichtet) &gt;&gt;</v>
      </c>
      <c r="C179" s="585" t="str">
        <f aca="false">IF(OR(D179=0,E179=0,F179=0,G179=0,H179=0,I179=0),"-",(D179*$D$8+E179*$E$8+F179*$F$8+G179*$G$8+H179*$H$8+I179*$I$8)/$C$8)</f>
        <v>-</v>
      </c>
      <c r="D179" s="865" t="n">
        <f aca="false">IF(D175=0,0,IF((D176+D178=0),D175,IF(AND(D176&gt;0,D178=0),(D175*$D$9+D176*$C$2)/($D$9+$C$2),IF(AND(D178&gt;0,D176&gt;0),(D175*$D$9+D176*$C$2+D178*$C$4)/($D$9+$C$2+$C$4),"?"))))</f>
        <v>0</v>
      </c>
      <c r="E179" s="866" t="n">
        <f aca="false">IF(E175=0,0,IF((E176+E178=0),E175,IF(AND(E176&gt;0,E178=0),(E175*$E$9+E176*$C$2)/($E$9+$C$2),IF(AND(E178&gt;0,E176&gt;0),(E175*$E$9+E176*$C$2+E178*$C$4)/($E$9+$C$2+$C$4),"?"))))</f>
        <v>0</v>
      </c>
      <c r="F179" s="867" t="n">
        <f aca="false">IF(F178=0,F175,(F175*$D$3+F178*$G$4)/($D$3+$G$4))</f>
        <v>0</v>
      </c>
      <c r="G179" s="868" t="n">
        <f aca="false">IF(G178=0,G175,(G175*$D$3+G178*$G$4)/($D$3+$G$4))</f>
        <v>0</v>
      </c>
      <c r="H179" s="867" t="n">
        <f aca="false">IF(H178=0,H175,(H175*$D$3+H178*$G$4)/($D$3+$G$4))</f>
        <v>0</v>
      </c>
      <c r="I179" s="869" t="n">
        <f aca="false">IF(I178=0,I175,(I175*$D$3+I178*$G$4)/($D$3+$G$4))</f>
        <v>0</v>
      </c>
      <c r="J179" s="585" t="str">
        <f aca="false">IF(OR(K179=0,N179=0,Q179=0,T179=0),"-",(K179*$K$8+N179*$N$8+Q179*$Q$8+T179*$T$8+W179*$W$8)/$J$8)</f>
        <v>-</v>
      </c>
      <c r="K179" s="592" t="n">
        <f aca="false">IF(K175=0,0,IF((K176+K178=0),K175,IF(AND(K176&gt;0,K178=0),(K175*$K$9+K176*$C$2)/($K$9+$C$2),IF(AND(K178&gt;0,K176&gt;0),(K175*$K$9+K176*$C$2+K178*$C$4)/($K$9+$C$2+$C$4),"?"))))</f>
        <v>0</v>
      </c>
      <c r="L179" s="289"/>
      <c r="M179" s="290"/>
      <c r="N179" s="593" t="n">
        <f aca="false">IF(N175=0,0,IF((N176+N178=0),N175,IF(AND(N176&gt;0,N178=0),(N175*$N$9+N176*$C$2)/($N$9+$C$2),IF(AND(N178&gt;0,N176&gt;0),(N175*$N$9+N176*$C$2+N178*$C$4)/($N$9+$C$2+$C$4),"?"))))</f>
        <v>0</v>
      </c>
      <c r="O179" s="289"/>
      <c r="P179" s="290"/>
      <c r="Q179" s="593" t="n">
        <f aca="false">IF(Q175=0,0,IF((Q176+Q178=0),Q175,IF(AND(Q176&gt;0,Q178=0),(Q175*$Q$9+Q176*$C$2)/($Q$9+$C$2),IF(AND(Q178&gt;0,Q176&gt;0),(Q175*$Q$9+Q176*$C$2+Q178*$C$4)/($Q$9+$C$2+$C$4),"?"))))</f>
        <v>0</v>
      </c>
      <c r="R179" s="289"/>
      <c r="S179" s="290"/>
      <c r="T179" s="593" t="n">
        <f aca="false">IF(T175=0,0,IF((T176+T178=0),T175,IF(AND(T176&gt;0,T178=0),(T175*$T$9+T176*$C$2)/($T$9+$C$2),IF(AND(T178&gt;0,T176&gt;0),(T175*$T$9+T176*$C$2+T178*$C$4)/($T$9+$C$2+$C$4),"?"))))</f>
        <v>0</v>
      </c>
      <c r="U179" s="289"/>
      <c r="V179" s="290"/>
      <c r="W179" s="595" t="n">
        <f aca="false">W175</f>
        <v>0</v>
      </c>
      <c r="X179" s="293"/>
      <c r="Y179" s="294"/>
      <c r="Z179" s="596" t="str">
        <f aca="false">IF(Z175=0,"-",IF(Z177=0,"-",(Z175*$Z$9+Z177*$C$3)/($Z$9+$C$3)))</f>
        <v>-</v>
      </c>
      <c r="AA179" s="966" t="str">
        <f aca="false">$AA$14</f>
        <v> Aufnahme</v>
      </c>
      <c r="AB179" s="873"/>
      <c r="AC179" s="613"/>
      <c r="AD179" s="613"/>
    </row>
    <row r="180" customFormat="false" ht="20.1" hidden="false" customHeight="true" outlineLevel="0" collapsed="false">
      <c r="A180" s="298"/>
      <c r="B180" s="299" t="str">
        <f aca="false">$B$15</f>
        <v>Entscheidung Endnote:</v>
      </c>
      <c r="C180" s="599" t="str">
        <f aca="false">IF(C179="-","-",ROUND(C179,0))</f>
        <v>-</v>
      </c>
      <c r="D180" s="600" t="str">
        <f aca="false">IF(D179=0,"-",ROUND(D179,0))</f>
        <v>-</v>
      </c>
      <c r="E180" s="601" t="str">
        <f aca="false">IF(E179=0,"-",ROUND(E179,0))</f>
        <v>-</v>
      </c>
      <c r="F180" s="601" t="str">
        <f aca="false">IF(F179=0,"-",ROUND(F179,0))</f>
        <v>-</v>
      </c>
      <c r="G180" s="601" t="str">
        <f aca="false">IF(G179=0,"-",ROUND(G179,0))</f>
        <v>-</v>
      </c>
      <c r="H180" s="601" t="str">
        <f aca="false">IF(H179=0,"-",ROUND(H179,0))</f>
        <v>-</v>
      </c>
      <c r="I180" s="602" t="str">
        <f aca="false">IF(I179=0,"-",ROUND(I179,0))</f>
        <v>-</v>
      </c>
      <c r="J180" s="599" t="str">
        <f aca="false">IF(J179="-","-",ROUND(J179,0))</f>
        <v>-</v>
      </c>
      <c r="K180" s="603" t="str">
        <f aca="false">IF(K179=0,"-",ROUND(K179,0))</f>
        <v>-</v>
      </c>
      <c r="L180" s="604" t="str">
        <f aca="false">IF(L175=0,"-",ROUND(L175,0))</f>
        <v>-</v>
      </c>
      <c r="M180" s="605" t="str">
        <f aca="false">IF(M175=0,"-",ROUND(M175,0))</f>
        <v>-</v>
      </c>
      <c r="N180" s="606" t="str">
        <f aca="false">IF(N179=0,"-",ROUND(N179,0))</f>
        <v>-</v>
      </c>
      <c r="O180" s="604" t="str">
        <f aca="false">IF(O175=0,"-",ROUND(O175,0))</f>
        <v>-</v>
      </c>
      <c r="P180" s="605" t="str">
        <f aca="false">IF(P175=0,"-",ROUND(P175,0))</f>
        <v>-</v>
      </c>
      <c r="Q180" s="606" t="str">
        <f aca="false">IF(Q179=0,"-",ROUND(Q179,0))</f>
        <v>-</v>
      </c>
      <c r="R180" s="604" t="str">
        <f aca="false">IF(R175=0,"-",ROUND(R175,0))</f>
        <v>-</v>
      </c>
      <c r="S180" s="605" t="str">
        <f aca="false">IF(S175=0,"-",ROUND(S175,0))</f>
        <v>-</v>
      </c>
      <c r="T180" s="607" t="str">
        <f aca="false">IF(T179=0,"-",ROUND(T179,0))</f>
        <v>-</v>
      </c>
      <c r="U180" s="604" t="str">
        <f aca="false">IF(U175=0,"-",ROUND(U175,0))</f>
        <v>-</v>
      </c>
      <c r="V180" s="605" t="str">
        <f aca="false">IF(V175=0,"-",ROUND(V175,0))</f>
        <v>-</v>
      </c>
      <c r="W180" s="608" t="str">
        <f aca="false">IF(W179=0,"-",ROUND(W179,0))</f>
        <v>-</v>
      </c>
      <c r="X180" s="927" t="str">
        <f aca="false">IF(X175=0,"-",ROUND(X175,0))</f>
        <v>-</v>
      </c>
      <c r="Y180" s="928" t="str">
        <f aca="false">IF(Y175=0,"-",ROUND(Y175,0))</f>
        <v>-</v>
      </c>
      <c r="Z180" s="610" t="str">
        <f aca="false">IF(Z179="-","-",ROUND(Z179,0))</f>
        <v>-</v>
      </c>
      <c r="AA180" s="967" t="str">
        <f aca="false">$AA$15</f>
        <v>FS-Q:</v>
      </c>
      <c r="AB180" s="612" t="str">
        <f aca="false">IF(OR(D180="-",J180="-",Z180="-"),"-",IF(OR(D180&gt;3,J180&gt;3,Z180&gt;3),"Nein","JA"))</f>
        <v>-</v>
      </c>
      <c r="AC180" s="613"/>
      <c r="AD180" s="613"/>
    </row>
    <row r="181" customFormat="false" ht="17.1" hidden="false" customHeight="true" outlineLevel="0" collapsed="false">
      <c r="A181" s="198"/>
      <c r="B181" s="199" t="str">
        <f aca="false">$B$10</f>
        <v>BiN</v>
      </c>
      <c r="C181" s="535" t="str">
        <f aca="false">IF(OR(D181=0,E181=0,F181=0,G181=0,H181=0,I181=0),"-",(D181*$D$8+E181*$E$8+F181*$F$8+G181*$G$8+H181*$H$8+I181*$I$8)/$C$8)</f>
        <v>-</v>
      </c>
      <c r="D181" s="536"/>
      <c r="E181" s="537"/>
      <c r="F181" s="538"/>
      <c r="G181" s="539"/>
      <c r="H181" s="538"/>
      <c r="I181" s="540"/>
      <c r="J181" s="541" t="str">
        <f aca="false">IF(OR(K181=0,N181=0,Q181=0,T181=0),"-",(K181*$K$8+N181*$N$8+Q181*$Q$8+T181*$T$8+W181*$W$8)/$J$8)</f>
        <v>-</v>
      </c>
      <c r="K181" s="542" t="n">
        <f aca="false">(L181*$L$8+M181*$M$8)/$K$8</f>
        <v>0</v>
      </c>
      <c r="L181" s="543"/>
      <c r="M181" s="544"/>
      <c r="N181" s="545" t="n">
        <f aca="false">(O181*$O$8+P181*$P$8)/$N$8</f>
        <v>0</v>
      </c>
      <c r="O181" s="543"/>
      <c r="P181" s="544"/>
      <c r="Q181" s="545" t="n">
        <f aca="false">(R181*$R$8+S181*$S$8)/$Q$8</f>
        <v>0</v>
      </c>
      <c r="R181" s="543"/>
      <c r="S181" s="544"/>
      <c r="T181" s="546" t="n">
        <f aca="false">(U181*$U$8+V181*$V$8)/$T$8</f>
        <v>0</v>
      </c>
      <c r="U181" s="543"/>
      <c r="V181" s="547"/>
      <c r="W181" s="548" t="n">
        <f aca="false">IF($W$8=0,0,(X181*$X$8+Y181*$Y$8)/$W$8)</f>
        <v>0</v>
      </c>
      <c r="X181" s="549"/>
      <c r="Y181" s="550"/>
      <c r="Z181" s="551"/>
      <c r="AA181" s="958"/>
      <c r="AB181" s="959"/>
      <c r="AC181" s="613"/>
      <c r="AD181" s="613"/>
    </row>
    <row r="182" customFormat="false" ht="17.1" hidden="false" customHeight="true" outlineLevel="0" collapsed="false">
      <c r="A182" s="219"/>
      <c r="B182" s="220" t="str">
        <f aca="false">$B$11</f>
        <v>SP</v>
      </c>
      <c r="C182" s="554"/>
      <c r="D182" s="960"/>
      <c r="E182" s="938"/>
      <c r="F182" s="703"/>
      <c r="G182" s="939"/>
      <c r="H182" s="703"/>
      <c r="I182" s="940"/>
      <c r="J182" s="557"/>
      <c r="K182" s="856" t="n">
        <f aca="false">IF(L182=0,0,IF(M182=0,0,(L182*$L$8+M182*$M$8)/$K$8))</f>
        <v>0</v>
      </c>
      <c r="L182" s="228"/>
      <c r="M182" s="229"/>
      <c r="N182" s="857" t="n">
        <f aca="false">IF(O182=0,0,IF(P182=0,0,(O182*$O$8+P182*$P$8)/$N$8))</f>
        <v>0</v>
      </c>
      <c r="O182" s="228"/>
      <c r="P182" s="858"/>
      <c r="Q182" s="857" t="n">
        <f aca="false">IF(R182=0,0,IF(S182=0,0,(R182*$R$8+S182*$S$8)/$Q$8))</f>
        <v>0</v>
      </c>
      <c r="R182" s="228"/>
      <c r="S182" s="229"/>
      <c r="T182" s="961" t="n">
        <f aca="false">IF(U182=0,0,IF(V182=0,0,(U182*$U$8+V182*$V$8)/$T$8))</f>
        <v>0</v>
      </c>
      <c r="U182" s="860"/>
      <c r="V182" s="858"/>
      <c r="W182" s="234"/>
      <c r="X182" s="235"/>
      <c r="Y182" s="236"/>
      <c r="Z182" s="565"/>
      <c r="AA182" s="962"/>
      <c r="AB182" s="963"/>
      <c r="AC182" s="613"/>
      <c r="AD182" s="613"/>
    </row>
    <row r="183" customFormat="false" ht="17.1" hidden="false" customHeight="true" outlineLevel="0" collapsed="false">
      <c r="A183" s="219"/>
      <c r="B183" s="238" t="str">
        <f aca="false">$B$12</f>
        <v>PP</v>
      </c>
      <c r="C183" s="569"/>
      <c r="D183" s="570"/>
      <c r="E183" s="224"/>
      <c r="F183" s="242"/>
      <c r="G183" s="243"/>
      <c r="H183" s="242"/>
      <c r="I183" s="243"/>
      <c r="J183" s="876"/>
      <c r="K183" s="245"/>
      <c r="L183" s="246"/>
      <c r="M183" s="247"/>
      <c r="N183" s="248"/>
      <c r="O183" s="249"/>
      <c r="P183" s="250"/>
      <c r="Q183" s="248"/>
      <c r="R183" s="249"/>
      <c r="S183" s="250"/>
      <c r="T183" s="251"/>
      <c r="U183" s="249"/>
      <c r="V183" s="252"/>
      <c r="W183" s="253"/>
      <c r="X183" s="254"/>
      <c r="Y183" s="255"/>
      <c r="Z183" s="256"/>
      <c r="AA183" s="965" t="str">
        <f aca="false">$AA$12</f>
        <v>Abschluss:</v>
      </c>
      <c r="AB183" s="258"/>
      <c r="AC183" s="613"/>
      <c r="AD183" s="613"/>
    </row>
    <row r="184" customFormat="false" ht="17.1" hidden="false" customHeight="true" outlineLevel="0" collapsed="false">
      <c r="A184" s="219"/>
      <c r="B184" s="259" t="str">
        <f aca="false">$B$13</f>
        <v>MP</v>
      </c>
      <c r="C184" s="575"/>
      <c r="D184" s="261"/>
      <c r="E184" s="262"/>
      <c r="F184" s="263"/>
      <c r="G184" s="264"/>
      <c r="H184" s="263"/>
      <c r="I184" s="265"/>
      <c r="J184" s="877"/>
      <c r="K184" s="861"/>
      <c r="L184" s="268"/>
      <c r="M184" s="269"/>
      <c r="N184" s="861"/>
      <c r="O184" s="270"/>
      <c r="P184" s="271"/>
      <c r="Q184" s="861"/>
      <c r="R184" s="270"/>
      <c r="S184" s="271"/>
      <c r="T184" s="861"/>
      <c r="U184" s="268"/>
      <c r="V184" s="272"/>
      <c r="W184" s="273"/>
      <c r="X184" s="274"/>
      <c r="Y184" s="275"/>
      <c r="Z184" s="582"/>
      <c r="AA184" s="863" t="str">
        <f aca="false">IF(OR(C186&gt;4,J186&gt;4,Z186&gt;4),"NEIN","?")</f>
        <v>NEIN</v>
      </c>
      <c r="AB184" s="864"/>
      <c r="AC184" s="613"/>
      <c r="AD184" s="613"/>
    </row>
    <row r="185" customFormat="false" ht="15" hidden="false" customHeight="true" outlineLevel="0" collapsed="false">
      <c r="A185" s="279"/>
      <c r="B185" s="280" t="str">
        <f aca="false">$B$14</f>
        <v>     MITTELWERT (gewichtet) &gt;&gt;</v>
      </c>
      <c r="C185" s="585" t="str">
        <f aca="false">IF(OR(D185=0,E185=0,F185=0,G185=0,H185=0,I185=0),"-",(D185*$D$8+E185*$E$8+F185*$F$8+G185*$G$8+H185*$H$8+I185*$I$8)/$C$8)</f>
        <v>-</v>
      </c>
      <c r="D185" s="865" t="n">
        <f aca="false">IF(D181=0,0,IF((D182+D184=0),D181,IF(AND(D182&gt;0,D184=0),(D181*$D$9+D182*$C$2)/($D$9+$C$2),IF(AND(D184&gt;0,D182&gt;0),(D181*$D$9+D182*$C$2+D184*$C$4)/($D$9+$C$2+$C$4),"?"))))</f>
        <v>0</v>
      </c>
      <c r="E185" s="866" t="n">
        <f aca="false">IF(E181=0,0,IF((E182+E184=0),E181,IF(AND(E182&gt;0,E184=0),(E181*$E$9+E182*$C$2)/($E$9+$C$2),IF(AND(E184&gt;0,E182&gt;0),(E181*$E$9+E182*$C$2+E184*$C$4)/($E$9+$C$2+$C$4),"?"))))</f>
        <v>0</v>
      </c>
      <c r="F185" s="867" t="n">
        <f aca="false">IF(F184=0,F181,(F181*$D$3+F184*$G$4)/($D$3+$G$4))</f>
        <v>0</v>
      </c>
      <c r="G185" s="868" t="n">
        <f aca="false">IF(G184=0,G181,(G181*$D$3+G184*$G$4)/($D$3+$G$4))</f>
        <v>0</v>
      </c>
      <c r="H185" s="867" t="n">
        <f aca="false">IF(H184=0,H181,(H181*$D$3+H184*$G$4)/($D$3+$G$4))</f>
        <v>0</v>
      </c>
      <c r="I185" s="869" t="n">
        <f aca="false">IF(I184=0,I181,(I181*$D$3+I184*$G$4)/($D$3+$G$4))</f>
        <v>0</v>
      </c>
      <c r="J185" s="585" t="str">
        <f aca="false">IF(OR(K185=0,N185=0,Q185=0,T185=0),"-",(K185*$K$8+N185*$N$8+Q185*$Q$8+T185*$T$8+W185*$W$8)/$J$8)</f>
        <v>-</v>
      </c>
      <c r="K185" s="592" t="n">
        <f aca="false">IF(K181=0,0,IF((K182+K184=0),K181,IF(AND(K182&gt;0,K184=0),(K181*$K$9+K182*$C$2)/($K$9+$C$2),IF(AND(K184&gt;0,K182&gt;0),(K181*$K$9+K182*$C$2+K184*$C$4)/($K$9+$C$2+$C$4),"?"))))</f>
        <v>0</v>
      </c>
      <c r="L185" s="289"/>
      <c r="M185" s="290"/>
      <c r="N185" s="593" t="n">
        <f aca="false">IF(N181=0,0,IF((N182+N184=0),N181,IF(AND(N182&gt;0,N184=0),(N181*$N$9+N182*$C$2)/($N$9+$C$2),IF(AND(N184&gt;0,N182&gt;0),(N181*$N$9+N182*$C$2+N184*$C$4)/($N$9+$C$2+$C$4),"?"))))</f>
        <v>0</v>
      </c>
      <c r="O185" s="289"/>
      <c r="P185" s="290"/>
      <c r="Q185" s="593" t="n">
        <f aca="false">IF(Q181=0,0,IF((Q182+Q184=0),Q181,IF(AND(Q182&gt;0,Q184=0),(Q181*$Q$9+Q182*$C$2)/($Q$9+$C$2),IF(AND(Q184&gt;0,Q182&gt;0),(Q181*$Q$9+Q182*$C$2+Q184*$C$4)/($Q$9+$C$2+$C$4),"?"))))</f>
        <v>0</v>
      </c>
      <c r="R185" s="289"/>
      <c r="S185" s="290"/>
      <c r="T185" s="593" t="n">
        <f aca="false">IF(T181=0,0,IF((T182+T184=0),T181,IF(AND(T182&gt;0,T184=0),(T181*$T$9+T182*$C$2)/($T$9+$C$2),IF(AND(T184&gt;0,T182&gt;0),(T181*$T$9+T182*$C$2+T184*$C$4)/($T$9+$C$2+$C$4),"?"))))</f>
        <v>0</v>
      </c>
      <c r="U185" s="289"/>
      <c r="V185" s="290"/>
      <c r="W185" s="595" t="n">
        <f aca="false">W181</f>
        <v>0</v>
      </c>
      <c r="X185" s="293"/>
      <c r="Y185" s="294"/>
      <c r="Z185" s="596" t="str">
        <f aca="false">IF(Z181=0,"-",IF(Z183=0,"-",(Z181*$Z$9+Z183*$C$3)/($Z$9+$C$3)))</f>
        <v>-</v>
      </c>
      <c r="AA185" s="966" t="str">
        <f aca="false">$AA$14</f>
        <v> Aufnahme</v>
      </c>
      <c r="AB185" s="873"/>
      <c r="AC185" s="613"/>
      <c r="AD185" s="613"/>
    </row>
    <row r="186" customFormat="false" ht="20.1" hidden="false" customHeight="true" outlineLevel="0" collapsed="false">
      <c r="A186" s="298"/>
      <c r="B186" s="299" t="str">
        <f aca="false">$B$15</f>
        <v>Entscheidung Endnote:</v>
      </c>
      <c r="C186" s="599" t="str">
        <f aca="false">IF(C185="-","-",ROUND(C185,0))</f>
        <v>-</v>
      </c>
      <c r="D186" s="600" t="str">
        <f aca="false">IF(D185=0,"-",ROUND(D185,0))</f>
        <v>-</v>
      </c>
      <c r="E186" s="601" t="str">
        <f aca="false">IF(E185=0,"-",ROUND(E185,0))</f>
        <v>-</v>
      </c>
      <c r="F186" s="601" t="str">
        <f aca="false">IF(F185=0,"-",ROUND(F185,0))</f>
        <v>-</v>
      </c>
      <c r="G186" s="601" t="str">
        <f aca="false">IF(G185=0,"-",ROUND(G185,0))</f>
        <v>-</v>
      </c>
      <c r="H186" s="601" t="str">
        <f aca="false">IF(H185=0,"-",ROUND(H185,0))</f>
        <v>-</v>
      </c>
      <c r="I186" s="602" t="str">
        <f aca="false">IF(I185=0,"-",ROUND(I185,0))</f>
        <v>-</v>
      </c>
      <c r="J186" s="599" t="str">
        <f aca="false">IF(J185="-","-",ROUND(J185,0))</f>
        <v>-</v>
      </c>
      <c r="K186" s="603" t="str">
        <f aca="false">IF(K185=0,"-",ROUND(K185,0))</f>
        <v>-</v>
      </c>
      <c r="L186" s="604" t="str">
        <f aca="false">IF(L181=0,"-",ROUND(L181,0))</f>
        <v>-</v>
      </c>
      <c r="M186" s="605" t="str">
        <f aca="false">IF(M181=0,"-",ROUND(M181,0))</f>
        <v>-</v>
      </c>
      <c r="N186" s="606" t="str">
        <f aca="false">IF(N185=0,"-",ROUND(N185,0))</f>
        <v>-</v>
      </c>
      <c r="O186" s="604" t="str">
        <f aca="false">IF(O181=0,"-",ROUND(O181,0))</f>
        <v>-</v>
      </c>
      <c r="P186" s="605" t="str">
        <f aca="false">IF(P181=0,"-",ROUND(P181,0))</f>
        <v>-</v>
      </c>
      <c r="Q186" s="606" t="str">
        <f aca="false">IF(Q185=0,"-",ROUND(Q185,0))</f>
        <v>-</v>
      </c>
      <c r="R186" s="604" t="str">
        <f aca="false">IF(R181=0,"-",ROUND(R181,0))</f>
        <v>-</v>
      </c>
      <c r="S186" s="605" t="str">
        <f aca="false">IF(S181=0,"-",ROUND(S181,0))</f>
        <v>-</v>
      </c>
      <c r="T186" s="607" t="str">
        <f aca="false">IF(T185=0,"-",ROUND(T185,0))</f>
        <v>-</v>
      </c>
      <c r="U186" s="604" t="str">
        <f aca="false">IF(U181=0,"-",ROUND(U181,0))</f>
        <v>-</v>
      </c>
      <c r="V186" s="605" t="str">
        <f aca="false">IF(V181=0,"-",ROUND(V181,0))</f>
        <v>-</v>
      </c>
      <c r="W186" s="608" t="str">
        <f aca="false">IF(W185=0,"-",ROUND(W185,0))</f>
        <v>-</v>
      </c>
      <c r="X186" s="927" t="str">
        <f aca="false">IF(X181=0,"-",ROUND(X181,0))</f>
        <v>-</v>
      </c>
      <c r="Y186" s="928" t="str">
        <f aca="false">IF(Y181=0,"-",ROUND(Y181,0))</f>
        <v>-</v>
      </c>
      <c r="Z186" s="610" t="str">
        <f aca="false">IF(Z185="-","-",ROUND(Z185,0))</f>
        <v>-</v>
      </c>
      <c r="AA186" s="967" t="str">
        <f aca="false">$AA$15</f>
        <v>FS-Q:</v>
      </c>
      <c r="AB186" s="612" t="str">
        <f aca="false">IF(OR(D186="-",J186="-",Z186="-"),"-",IF(OR(D186&gt;3,J186&gt;3,Z186&gt;3),"Nein","JA"))</f>
        <v>-</v>
      </c>
      <c r="AC186" s="613"/>
      <c r="AD186" s="613"/>
    </row>
    <row r="187" customFormat="false" ht="17.1" hidden="false" customHeight="true" outlineLevel="0" collapsed="false">
      <c r="A187" s="198"/>
      <c r="B187" s="199" t="str">
        <f aca="false">$B$10</f>
        <v>BiN</v>
      </c>
      <c r="C187" s="535" t="str">
        <f aca="false">IF(OR(D187=0,E187=0,F187=0,G187=0,H187=0,I187=0),"-",(D187*$D$8+E187*$E$8+F187*$F$8+G187*$G$8+H187*$H$8+I187*$I$8)/$C$8)</f>
        <v>-</v>
      </c>
      <c r="D187" s="536"/>
      <c r="E187" s="537"/>
      <c r="F187" s="538"/>
      <c r="G187" s="539"/>
      <c r="H187" s="538"/>
      <c r="I187" s="540"/>
      <c r="J187" s="541" t="str">
        <f aca="false">IF(OR(K187=0,N187=0,Q187=0,T187=0),"-",(K187*$K$8+N187*$N$8+Q187*$Q$8+T187*$T$8+W187*$W$8)/$J$8)</f>
        <v>-</v>
      </c>
      <c r="K187" s="542" t="n">
        <f aca="false">(L187*$L$8+M187*$M$8)/$K$8</f>
        <v>0</v>
      </c>
      <c r="L187" s="543"/>
      <c r="M187" s="544"/>
      <c r="N187" s="545" t="n">
        <f aca="false">(O187*$O$8+P187*$P$8)/$N$8</f>
        <v>0</v>
      </c>
      <c r="O187" s="543"/>
      <c r="P187" s="544"/>
      <c r="Q187" s="545" t="n">
        <f aca="false">(R187*$R$8+S187*$S$8)/$Q$8</f>
        <v>0</v>
      </c>
      <c r="R187" s="543"/>
      <c r="S187" s="544"/>
      <c r="T187" s="546" t="n">
        <f aca="false">(U187*$U$8+V187*$V$8)/$T$8</f>
        <v>0</v>
      </c>
      <c r="U187" s="543"/>
      <c r="V187" s="547"/>
      <c r="W187" s="548" t="n">
        <f aca="false">IF($W$8=0,0,(X187*$X$8+Y187*$Y$8)/$W$8)</f>
        <v>0</v>
      </c>
      <c r="X187" s="549"/>
      <c r="Y187" s="550"/>
      <c r="Z187" s="551"/>
      <c r="AA187" s="958"/>
      <c r="AB187" s="959"/>
      <c r="AC187" s="613"/>
      <c r="AD187" s="613"/>
    </row>
    <row r="188" customFormat="false" ht="17.1" hidden="false" customHeight="true" outlineLevel="0" collapsed="false">
      <c r="A188" s="219"/>
      <c r="B188" s="220" t="str">
        <f aca="false">$B$11</f>
        <v>SP</v>
      </c>
      <c r="C188" s="554"/>
      <c r="D188" s="960"/>
      <c r="E188" s="938"/>
      <c r="F188" s="703"/>
      <c r="G188" s="939"/>
      <c r="H188" s="703"/>
      <c r="I188" s="940"/>
      <c r="J188" s="557"/>
      <c r="K188" s="856" t="n">
        <f aca="false">IF(L188=0,0,IF(M188=0,0,(L188*$L$8+M188*$M$8)/$K$8))</f>
        <v>0</v>
      </c>
      <c r="L188" s="228"/>
      <c r="M188" s="229"/>
      <c r="N188" s="857" t="n">
        <f aca="false">IF(O188=0,0,IF(P188=0,0,(O188*$O$8+P188*$P$8)/$N$8))</f>
        <v>0</v>
      </c>
      <c r="O188" s="228"/>
      <c r="P188" s="858"/>
      <c r="Q188" s="857" t="n">
        <f aca="false">IF(R188=0,0,IF(S188=0,0,(R188*$R$8+S188*$S$8)/$Q$8))</f>
        <v>0</v>
      </c>
      <c r="R188" s="228"/>
      <c r="S188" s="229"/>
      <c r="T188" s="961" t="n">
        <f aca="false">IF(U188=0,0,IF(V188=0,0,(U188*$U$8+V188*$V$8)/$T$8))</f>
        <v>0</v>
      </c>
      <c r="U188" s="860"/>
      <c r="V188" s="858"/>
      <c r="W188" s="234"/>
      <c r="X188" s="235"/>
      <c r="Y188" s="236"/>
      <c r="Z188" s="565"/>
      <c r="AA188" s="962"/>
      <c r="AB188" s="963"/>
      <c r="AC188" s="613"/>
      <c r="AD188" s="613"/>
    </row>
    <row r="189" customFormat="false" ht="17.1" hidden="false" customHeight="true" outlineLevel="0" collapsed="false">
      <c r="A189" s="219"/>
      <c r="B189" s="238" t="str">
        <f aca="false">$B$12</f>
        <v>PP</v>
      </c>
      <c r="C189" s="569"/>
      <c r="D189" s="570"/>
      <c r="E189" s="224"/>
      <c r="F189" s="242"/>
      <c r="G189" s="243"/>
      <c r="H189" s="242"/>
      <c r="I189" s="243"/>
      <c r="J189" s="876"/>
      <c r="K189" s="245"/>
      <c r="L189" s="246"/>
      <c r="M189" s="247"/>
      <c r="N189" s="248"/>
      <c r="O189" s="249"/>
      <c r="P189" s="250"/>
      <c r="Q189" s="248"/>
      <c r="R189" s="249"/>
      <c r="S189" s="250"/>
      <c r="T189" s="251"/>
      <c r="U189" s="249"/>
      <c r="V189" s="252"/>
      <c r="W189" s="253"/>
      <c r="X189" s="254"/>
      <c r="Y189" s="255"/>
      <c r="Z189" s="256"/>
      <c r="AA189" s="965" t="str">
        <f aca="false">$AA$12</f>
        <v>Abschluss:</v>
      </c>
      <c r="AB189" s="258"/>
      <c r="AC189" s="613"/>
      <c r="AD189" s="613"/>
    </row>
    <row r="190" customFormat="false" ht="17.1" hidden="false" customHeight="true" outlineLevel="0" collapsed="false">
      <c r="A190" s="219"/>
      <c r="B190" s="259" t="str">
        <f aca="false">$B$13</f>
        <v>MP</v>
      </c>
      <c r="C190" s="575"/>
      <c r="D190" s="261"/>
      <c r="E190" s="262"/>
      <c r="F190" s="263"/>
      <c r="G190" s="264"/>
      <c r="H190" s="263"/>
      <c r="I190" s="265"/>
      <c r="J190" s="877"/>
      <c r="K190" s="861"/>
      <c r="L190" s="268"/>
      <c r="M190" s="269"/>
      <c r="N190" s="861"/>
      <c r="O190" s="270"/>
      <c r="P190" s="271"/>
      <c r="Q190" s="861"/>
      <c r="R190" s="270"/>
      <c r="S190" s="271"/>
      <c r="T190" s="861"/>
      <c r="U190" s="268"/>
      <c r="V190" s="272"/>
      <c r="W190" s="273"/>
      <c r="X190" s="274"/>
      <c r="Y190" s="275"/>
      <c r="Z190" s="582"/>
      <c r="AA190" s="863" t="str">
        <f aca="false">IF(OR(C192&gt;4,J192&gt;4,Z192&gt;4),"NEIN","?")</f>
        <v>NEIN</v>
      </c>
      <c r="AB190" s="864"/>
      <c r="AC190" s="613"/>
      <c r="AD190" s="613"/>
    </row>
    <row r="191" customFormat="false" ht="15" hidden="false" customHeight="true" outlineLevel="0" collapsed="false">
      <c r="A191" s="279"/>
      <c r="B191" s="280" t="str">
        <f aca="false">$B$14</f>
        <v>     MITTELWERT (gewichtet) &gt;&gt;</v>
      </c>
      <c r="C191" s="585" t="str">
        <f aca="false">IF(OR(D191=0,E191=0,F191=0,G191=0,H191=0,I191=0),"-",(D191*$D$8+E191*$E$8+F191*$F$8+G191*$G$8+H191*$H$8+I191*$I$8)/$C$8)</f>
        <v>-</v>
      </c>
      <c r="D191" s="865" t="n">
        <f aca="false">IF(D187=0,0,IF((D188+D190=0),D187,IF(AND(D188&gt;0,D190=0),(D187*$D$9+D188*$C$2)/($D$9+$C$2),IF(AND(D190&gt;0,D188&gt;0),(D187*$D$9+D188*$C$2+D190*$C$4)/($D$9+$C$2+$C$4),"?"))))</f>
        <v>0</v>
      </c>
      <c r="E191" s="866" t="n">
        <f aca="false">IF(E187=0,0,IF((E188+E190=0),E187,IF(AND(E188&gt;0,E190=0),(E187*$E$9+E188*$C$2)/($E$9+$C$2),IF(AND(E190&gt;0,E188&gt;0),(E187*$E$9+E188*$C$2+E190*$C$4)/($E$9+$C$2+$C$4),"?"))))</f>
        <v>0</v>
      </c>
      <c r="F191" s="867" t="n">
        <f aca="false">IF(F190=0,F187,(F187*$D$3+F190*$G$4)/($D$3+$G$4))</f>
        <v>0</v>
      </c>
      <c r="G191" s="868" t="n">
        <f aca="false">IF(G190=0,G187,(G187*$D$3+G190*$G$4)/($D$3+$G$4))</f>
        <v>0</v>
      </c>
      <c r="H191" s="867" t="n">
        <f aca="false">IF(H190=0,H187,(H187*$D$3+H190*$G$4)/($D$3+$G$4))</f>
        <v>0</v>
      </c>
      <c r="I191" s="869" t="n">
        <f aca="false">IF(I190=0,I187,(I187*$D$3+I190*$G$4)/($D$3+$G$4))</f>
        <v>0</v>
      </c>
      <c r="J191" s="585" t="str">
        <f aca="false">IF(OR(K191=0,N191=0,Q191=0,T191=0),"-",(K191*$K$8+N191*$N$8+Q191*$Q$8+T191*$T$8+W191*$W$8)/$J$8)</f>
        <v>-</v>
      </c>
      <c r="K191" s="592" t="n">
        <f aca="false">IF(K187=0,0,IF((K188+K190=0),K187,IF(AND(K188&gt;0,K190=0),(K187*$K$9+K188*$C$2)/($K$9+$C$2),IF(AND(K190&gt;0,K188&gt;0),(K187*$K$9+K188*$C$2+K190*$C$4)/($K$9+$C$2+$C$4),"?"))))</f>
        <v>0</v>
      </c>
      <c r="L191" s="289"/>
      <c r="M191" s="290"/>
      <c r="N191" s="593" t="n">
        <f aca="false">IF(N187=0,0,IF((N188+N190=0),N187,IF(AND(N188&gt;0,N190=0),(N187*$N$9+N188*$C$2)/($N$9+$C$2),IF(AND(N190&gt;0,N188&gt;0),(N187*$N$9+N188*$C$2+N190*$C$4)/($N$9+$C$2+$C$4),"?"))))</f>
        <v>0</v>
      </c>
      <c r="O191" s="289"/>
      <c r="P191" s="290"/>
      <c r="Q191" s="593" t="n">
        <f aca="false">IF(Q187=0,0,IF((Q188+Q190=0),Q187,IF(AND(Q188&gt;0,Q190=0),(Q187*$Q$9+Q188*$C$2)/($Q$9+$C$2),IF(AND(Q190&gt;0,Q188&gt;0),(Q187*$Q$9+Q188*$C$2+Q190*$C$4)/($Q$9+$C$2+$C$4),"?"))))</f>
        <v>0</v>
      </c>
      <c r="R191" s="289"/>
      <c r="S191" s="290"/>
      <c r="T191" s="593" t="n">
        <f aca="false">IF(T187=0,0,IF((T188+T190=0),T187,IF(AND(T188&gt;0,T190=0),(T187*$T$9+T188*$C$2)/($T$9+$C$2),IF(AND(T190&gt;0,T188&gt;0),(T187*$T$9+T188*$C$2+T190*$C$4)/($T$9+$C$2+$C$4),"?"))))</f>
        <v>0</v>
      </c>
      <c r="U191" s="289"/>
      <c r="V191" s="290"/>
      <c r="W191" s="595" t="n">
        <f aca="false">W187</f>
        <v>0</v>
      </c>
      <c r="X191" s="293"/>
      <c r="Y191" s="294"/>
      <c r="Z191" s="596" t="str">
        <f aca="false">IF(Z187=0,"-",IF(Z189=0,"-",(Z187*$Z$9+Z189*$C$3)/($Z$9+$C$3)))</f>
        <v>-</v>
      </c>
      <c r="AA191" s="966" t="str">
        <f aca="false">$AA$14</f>
        <v> Aufnahme</v>
      </c>
      <c r="AB191" s="873"/>
      <c r="AC191" s="613"/>
      <c r="AD191" s="613"/>
    </row>
    <row r="192" customFormat="false" ht="20.1" hidden="false" customHeight="true" outlineLevel="0" collapsed="false">
      <c r="A192" s="298"/>
      <c r="B192" s="299" t="str">
        <f aca="false">$B$15</f>
        <v>Entscheidung Endnote:</v>
      </c>
      <c r="C192" s="599" t="str">
        <f aca="false">IF(C191="-","-",ROUND(C191,0))</f>
        <v>-</v>
      </c>
      <c r="D192" s="600" t="str">
        <f aca="false">IF(D191=0,"-",ROUND(D191,0))</f>
        <v>-</v>
      </c>
      <c r="E192" s="601" t="str">
        <f aca="false">IF(E191=0,"-",ROUND(E191,0))</f>
        <v>-</v>
      </c>
      <c r="F192" s="601" t="str">
        <f aca="false">IF(F191=0,"-",ROUND(F191,0))</f>
        <v>-</v>
      </c>
      <c r="G192" s="601" t="str">
        <f aca="false">IF(G191=0,"-",ROUND(G191,0))</f>
        <v>-</v>
      </c>
      <c r="H192" s="601" t="str">
        <f aca="false">IF(H191=0,"-",ROUND(H191,0))</f>
        <v>-</v>
      </c>
      <c r="I192" s="602" t="str">
        <f aca="false">IF(I191=0,"-",ROUND(I191,0))</f>
        <v>-</v>
      </c>
      <c r="J192" s="599" t="str">
        <f aca="false">IF(J191="-","-",ROUND(J191,0))</f>
        <v>-</v>
      </c>
      <c r="K192" s="603" t="str">
        <f aca="false">IF(K191=0,"-",ROUND(K191,0))</f>
        <v>-</v>
      </c>
      <c r="L192" s="604" t="str">
        <f aca="false">IF(L187=0,"-",ROUND(L187,0))</f>
        <v>-</v>
      </c>
      <c r="M192" s="605" t="str">
        <f aca="false">IF(M187=0,"-",ROUND(M187,0))</f>
        <v>-</v>
      </c>
      <c r="N192" s="606" t="str">
        <f aca="false">IF(N191=0,"-",ROUND(N191,0))</f>
        <v>-</v>
      </c>
      <c r="O192" s="604" t="str">
        <f aca="false">IF(O187=0,"-",ROUND(O187,0))</f>
        <v>-</v>
      </c>
      <c r="P192" s="605" t="str">
        <f aca="false">IF(P187=0,"-",ROUND(P187,0))</f>
        <v>-</v>
      </c>
      <c r="Q192" s="606" t="str">
        <f aca="false">IF(Q191=0,"-",ROUND(Q191,0))</f>
        <v>-</v>
      </c>
      <c r="R192" s="604" t="str">
        <f aca="false">IF(R187=0,"-",ROUND(R187,0))</f>
        <v>-</v>
      </c>
      <c r="S192" s="605" t="str">
        <f aca="false">IF(S187=0,"-",ROUND(S187,0))</f>
        <v>-</v>
      </c>
      <c r="T192" s="607" t="str">
        <f aca="false">IF(T191=0,"-",ROUND(T191,0))</f>
        <v>-</v>
      </c>
      <c r="U192" s="604" t="str">
        <f aca="false">IF(U187=0,"-",ROUND(U187,0))</f>
        <v>-</v>
      </c>
      <c r="V192" s="605" t="str">
        <f aca="false">IF(V187=0,"-",ROUND(V187,0))</f>
        <v>-</v>
      </c>
      <c r="W192" s="608" t="str">
        <f aca="false">IF(W191=0,"-",ROUND(W191,0))</f>
        <v>-</v>
      </c>
      <c r="X192" s="927" t="str">
        <f aca="false">IF(X187=0,"-",ROUND(X187,0))</f>
        <v>-</v>
      </c>
      <c r="Y192" s="928" t="str">
        <f aca="false">IF(Y187=0,"-",ROUND(Y187,0))</f>
        <v>-</v>
      </c>
      <c r="Z192" s="610" t="str">
        <f aca="false">IF(Z191="-","-",ROUND(Z191,0))</f>
        <v>-</v>
      </c>
      <c r="AA192" s="967" t="str">
        <f aca="false">$AA$15</f>
        <v>FS-Q:</v>
      </c>
      <c r="AB192" s="612" t="str">
        <f aca="false">IF(OR(D192="-",J192="-",Z192="-"),"-",IF(OR(D192&gt;3,J192&gt;3,Z192&gt;3),"Nein","JA"))</f>
        <v>-</v>
      </c>
      <c r="AC192" s="613"/>
      <c r="AD192" s="613"/>
    </row>
    <row r="193" customFormat="false" ht="17.1" hidden="false" customHeight="true" outlineLevel="0" collapsed="false">
      <c r="A193" s="198"/>
      <c r="B193" s="199" t="str">
        <f aca="false">$B$10</f>
        <v>BiN</v>
      </c>
      <c r="C193" s="535" t="str">
        <f aca="false">IF(OR(D193=0,E193=0,F193=0,G193=0,H193=0,I193=0),"-",(D193*$D$8+E193*$E$8+F193*$F$8+G193*$G$8+H193*$H$8+I193*$I$8)/$C$8)</f>
        <v>-</v>
      </c>
      <c r="D193" s="536"/>
      <c r="E193" s="537"/>
      <c r="F193" s="538"/>
      <c r="G193" s="539"/>
      <c r="H193" s="538"/>
      <c r="I193" s="540"/>
      <c r="J193" s="541" t="str">
        <f aca="false">IF(OR(K193=0,N193=0,Q193=0,T193=0),"-",(K193*$K$8+N193*$N$8+Q193*$Q$8+T193*$T$8+W193*$W$8)/$J$8)</f>
        <v>-</v>
      </c>
      <c r="K193" s="542" t="n">
        <f aca="false">(L193*$L$8+M193*$M$8)/$K$8</f>
        <v>0</v>
      </c>
      <c r="L193" s="543"/>
      <c r="M193" s="544"/>
      <c r="N193" s="545" t="n">
        <f aca="false">(O193*$O$8+P193*$P$8)/$N$8</f>
        <v>0</v>
      </c>
      <c r="O193" s="543"/>
      <c r="P193" s="544"/>
      <c r="Q193" s="545" t="n">
        <f aca="false">(R193*$R$8+S193*$S$8)/$Q$8</f>
        <v>0</v>
      </c>
      <c r="R193" s="543"/>
      <c r="S193" s="544"/>
      <c r="T193" s="546" t="n">
        <f aca="false">(U193*$U$8+V193*$V$8)/$T$8</f>
        <v>0</v>
      </c>
      <c r="U193" s="543"/>
      <c r="V193" s="547"/>
      <c r="W193" s="548" t="n">
        <f aca="false">IF($W$8=0,0,(X193*$X$8+Y193*$Y$8)/$W$8)</f>
        <v>0</v>
      </c>
      <c r="X193" s="549"/>
      <c r="Y193" s="550"/>
      <c r="Z193" s="551"/>
      <c r="AA193" s="958"/>
      <c r="AB193" s="959"/>
      <c r="AC193" s="613"/>
      <c r="AD193" s="613"/>
    </row>
    <row r="194" customFormat="false" ht="17.1" hidden="false" customHeight="true" outlineLevel="0" collapsed="false">
      <c r="A194" s="219"/>
      <c r="B194" s="220" t="str">
        <f aca="false">$B$11</f>
        <v>SP</v>
      </c>
      <c r="C194" s="554"/>
      <c r="D194" s="960"/>
      <c r="E194" s="938"/>
      <c r="F194" s="703"/>
      <c r="G194" s="939"/>
      <c r="H194" s="703"/>
      <c r="I194" s="940"/>
      <c r="J194" s="557"/>
      <c r="K194" s="856" t="n">
        <f aca="false">IF(L194=0,0,IF(M194=0,0,(L194*$L$8+M194*$M$8)/$K$8))</f>
        <v>0</v>
      </c>
      <c r="L194" s="228"/>
      <c r="M194" s="229"/>
      <c r="N194" s="857" t="n">
        <f aca="false">IF(O194=0,0,IF(P194=0,0,(O194*$O$8+P194*$P$8)/$N$8))</f>
        <v>0</v>
      </c>
      <c r="O194" s="228"/>
      <c r="P194" s="858"/>
      <c r="Q194" s="857" t="n">
        <f aca="false">IF(R194=0,0,IF(S194=0,0,(R194*$R$8+S194*$S$8)/$Q$8))</f>
        <v>0</v>
      </c>
      <c r="R194" s="228"/>
      <c r="S194" s="229"/>
      <c r="T194" s="961" t="n">
        <f aca="false">IF(U194=0,0,IF(V194=0,0,(U194*$U$8+V194*$V$8)/$T$8))</f>
        <v>0</v>
      </c>
      <c r="U194" s="860"/>
      <c r="V194" s="858"/>
      <c r="W194" s="234"/>
      <c r="X194" s="235"/>
      <c r="Y194" s="236"/>
      <c r="Z194" s="565"/>
      <c r="AA194" s="962"/>
      <c r="AB194" s="963"/>
      <c r="AC194" s="613"/>
      <c r="AD194" s="613"/>
    </row>
    <row r="195" customFormat="false" ht="17.1" hidden="false" customHeight="true" outlineLevel="0" collapsed="false">
      <c r="A195" s="219"/>
      <c r="B195" s="238" t="str">
        <f aca="false">$B$12</f>
        <v>PP</v>
      </c>
      <c r="C195" s="569"/>
      <c r="D195" s="570"/>
      <c r="E195" s="224"/>
      <c r="F195" s="242"/>
      <c r="G195" s="243"/>
      <c r="H195" s="242"/>
      <c r="I195" s="243"/>
      <c r="J195" s="876"/>
      <c r="K195" s="245"/>
      <c r="L195" s="246"/>
      <c r="M195" s="247"/>
      <c r="N195" s="248"/>
      <c r="O195" s="249"/>
      <c r="P195" s="250"/>
      <c r="Q195" s="248"/>
      <c r="R195" s="249"/>
      <c r="S195" s="250"/>
      <c r="T195" s="251"/>
      <c r="U195" s="249"/>
      <c r="V195" s="252"/>
      <c r="W195" s="253"/>
      <c r="X195" s="254"/>
      <c r="Y195" s="255"/>
      <c r="Z195" s="256"/>
      <c r="AA195" s="965" t="str">
        <f aca="false">$AA$12</f>
        <v>Abschluss:</v>
      </c>
      <c r="AB195" s="258"/>
      <c r="AC195" s="613"/>
      <c r="AD195" s="613"/>
    </row>
    <row r="196" customFormat="false" ht="17.1" hidden="false" customHeight="true" outlineLevel="0" collapsed="false">
      <c r="A196" s="219"/>
      <c r="B196" s="259" t="str">
        <f aca="false">$B$13</f>
        <v>MP</v>
      </c>
      <c r="C196" s="575"/>
      <c r="D196" s="261"/>
      <c r="E196" s="262"/>
      <c r="F196" s="263"/>
      <c r="G196" s="264"/>
      <c r="H196" s="263"/>
      <c r="I196" s="265"/>
      <c r="J196" s="877"/>
      <c r="K196" s="861"/>
      <c r="L196" s="268"/>
      <c r="M196" s="269"/>
      <c r="N196" s="861"/>
      <c r="O196" s="270"/>
      <c r="P196" s="271"/>
      <c r="Q196" s="861"/>
      <c r="R196" s="270"/>
      <c r="S196" s="271"/>
      <c r="T196" s="861"/>
      <c r="U196" s="268"/>
      <c r="V196" s="272"/>
      <c r="W196" s="273"/>
      <c r="X196" s="274"/>
      <c r="Y196" s="275"/>
      <c r="Z196" s="582"/>
      <c r="AA196" s="863" t="str">
        <f aca="false">IF(OR(C198&gt;4,J198&gt;4,Z198&gt;4),"NEIN","?")</f>
        <v>NEIN</v>
      </c>
      <c r="AB196" s="864"/>
      <c r="AC196" s="613"/>
      <c r="AD196" s="613"/>
    </row>
    <row r="197" customFormat="false" ht="15" hidden="false" customHeight="true" outlineLevel="0" collapsed="false">
      <c r="A197" s="279"/>
      <c r="B197" s="280" t="str">
        <f aca="false">$B$14</f>
        <v>     MITTELWERT (gewichtet) &gt;&gt;</v>
      </c>
      <c r="C197" s="585" t="str">
        <f aca="false">IF(OR(D197=0,E197=0,F197=0,G197=0,H197=0,I197=0),"-",(D197*$D$8+E197*$E$8+F197*$F$8+G197*$G$8+H197*$H$8+I197*$I$8)/$C$8)</f>
        <v>-</v>
      </c>
      <c r="D197" s="865" t="n">
        <f aca="false">IF(D193=0,0,IF((D194+D196=0),D193,IF(AND(D194&gt;0,D196=0),(D193*$D$9+D194*$C$2)/($D$9+$C$2),IF(AND(D196&gt;0,D194&gt;0),(D193*$D$9+D194*$C$2+D196*$C$4)/($D$9+$C$2+$C$4),"?"))))</f>
        <v>0</v>
      </c>
      <c r="E197" s="866" t="n">
        <f aca="false">IF(E193=0,0,IF((E194+E196=0),E193,IF(AND(E194&gt;0,E196=0),(E193*$E$9+E194*$C$2)/($E$9+$C$2),IF(AND(E196&gt;0,E194&gt;0),(E193*$E$9+E194*$C$2+E196*$C$4)/($E$9+$C$2+$C$4),"?"))))</f>
        <v>0</v>
      </c>
      <c r="F197" s="867" t="n">
        <f aca="false">IF(F196=0,F193,(F193*$D$3+F196*$G$4)/($D$3+$G$4))</f>
        <v>0</v>
      </c>
      <c r="G197" s="868" t="n">
        <f aca="false">IF(G196=0,G193,(G193*$D$3+G196*$G$4)/($D$3+$G$4))</f>
        <v>0</v>
      </c>
      <c r="H197" s="867" t="n">
        <f aca="false">IF(H196=0,H193,(H193*$D$3+H196*$G$4)/($D$3+$G$4))</f>
        <v>0</v>
      </c>
      <c r="I197" s="869" t="n">
        <f aca="false">IF(I196=0,I193,(I193*$D$3+I196*$G$4)/($D$3+$G$4))</f>
        <v>0</v>
      </c>
      <c r="J197" s="585" t="str">
        <f aca="false">IF(OR(K197=0,N197=0,Q197=0,T197=0),"-",(K197*$K$8+N197*$N$8+Q197*$Q$8+T197*$T$8+W197*$W$8)/$J$8)</f>
        <v>-</v>
      </c>
      <c r="K197" s="592" t="n">
        <f aca="false">IF(K193=0,0,IF((K194+K196=0),K193,IF(AND(K194&gt;0,K196=0),(K193*$K$9+K194*$C$2)/($K$9+$C$2),IF(AND(K196&gt;0,K194&gt;0),(K193*$K$9+K194*$C$2+K196*$C$4)/($K$9+$C$2+$C$4),"?"))))</f>
        <v>0</v>
      </c>
      <c r="L197" s="289"/>
      <c r="M197" s="290"/>
      <c r="N197" s="593" t="n">
        <f aca="false">IF(N193=0,0,IF((N194+N196=0),N193,IF(AND(N194&gt;0,N196=0),(N193*$N$9+N194*$C$2)/($N$9+$C$2),IF(AND(N196&gt;0,N194&gt;0),(N193*$N$9+N194*$C$2+N196*$C$4)/($N$9+$C$2+$C$4),"?"))))</f>
        <v>0</v>
      </c>
      <c r="O197" s="289"/>
      <c r="P197" s="290"/>
      <c r="Q197" s="593" t="n">
        <f aca="false">IF(Q193=0,0,IF((Q194+Q196=0),Q193,IF(AND(Q194&gt;0,Q196=0),(Q193*$Q$9+Q194*$C$2)/($Q$9+$C$2),IF(AND(Q196&gt;0,Q194&gt;0),(Q193*$Q$9+Q194*$C$2+Q196*$C$4)/($Q$9+$C$2+$C$4),"?"))))</f>
        <v>0</v>
      </c>
      <c r="R197" s="289"/>
      <c r="S197" s="290"/>
      <c r="T197" s="593" t="n">
        <f aca="false">IF(T193=0,0,IF((T194+T196=0),T193,IF(AND(T194&gt;0,T196=0),(T193*$T$9+T194*$C$2)/($T$9+$C$2),IF(AND(T196&gt;0,T194&gt;0),(T193*$T$9+T194*$C$2+T196*$C$4)/($T$9+$C$2+$C$4),"?"))))</f>
        <v>0</v>
      </c>
      <c r="U197" s="289"/>
      <c r="V197" s="290"/>
      <c r="W197" s="595" t="n">
        <f aca="false">W193</f>
        <v>0</v>
      </c>
      <c r="X197" s="293"/>
      <c r="Y197" s="294"/>
      <c r="Z197" s="596" t="str">
        <f aca="false">IF(Z193=0,"-",IF(Z195=0,"-",(Z193*$Z$9+Z195*$C$3)/($Z$9+$C$3)))</f>
        <v>-</v>
      </c>
      <c r="AA197" s="966" t="str">
        <f aca="false">$AA$14</f>
        <v> Aufnahme</v>
      </c>
      <c r="AB197" s="873"/>
      <c r="AC197" s="613"/>
      <c r="AD197" s="613"/>
    </row>
    <row r="198" customFormat="false" ht="20.1" hidden="false" customHeight="true" outlineLevel="0" collapsed="false">
      <c r="A198" s="298"/>
      <c r="B198" s="299" t="str">
        <f aca="false">$B$15</f>
        <v>Entscheidung Endnote:</v>
      </c>
      <c r="C198" s="599" t="str">
        <f aca="false">IF(C197="-","-",ROUND(C197,0))</f>
        <v>-</v>
      </c>
      <c r="D198" s="600" t="str">
        <f aca="false">IF(D197=0,"-",ROUND(D197,0))</f>
        <v>-</v>
      </c>
      <c r="E198" s="601" t="str">
        <f aca="false">IF(E197=0,"-",ROUND(E197,0))</f>
        <v>-</v>
      </c>
      <c r="F198" s="601" t="str">
        <f aca="false">IF(F197=0,"-",ROUND(F197,0))</f>
        <v>-</v>
      </c>
      <c r="G198" s="601" t="str">
        <f aca="false">IF(G197=0,"-",ROUND(G197,0))</f>
        <v>-</v>
      </c>
      <c r="H198" s="601" t="str">
        <f aca="false">IF(H197=0,"-",ROUND(H197,0))</f>
        <v>-</v>
      </c>
      <c r="I198" s="602" t="str">
        <f aca="false">IF(I197=0,"-",ROUND(I197,0))</f>
        <v>-</v>
      </c>
      <c r="J198" s="599" t="str">
        <f aca="false">IF(J197="-","-",ROUND(J197,0))</f>
        <v>-</v>
      </c>
      <c r="K198" s="603" t="str">
        <f aca="false">IF(K197=0,"-",ROUND(K197,0))</f>
        <v>-</v>
      </c>
      <c r="L198" s="604" t="str">
        <f aca="false">IF(L193=0,"-",ROUND(L193,0))</f>
        <v>-</v>
      </c>
      <c r="M198" s="605" t="str">
        <f aca="false">IF(M193=0,"-",ROUND(M193,0))</f>
        <v>-</v>
      </c>
      <c r="N198" s="606" t="str">
        <f aca="false">IF(N197=0,"-",ROUND(N197,0))</f>
        <v>-</v>
      </c>
      <c r="O198" s="604" t="str">
        <f aca="false">IF(O193=0,"-",ROUND(O193,0))</f>
        <v>-</v>
      </c>
      <c r="P198" s="605" t="str">
        <f aca="false">IF(P193=0,"-",ROUND(P193,0))</f>
        <v>-</v>
      </c>
      <c r="Q198" s="606" t="str">
        <f aca="false">IF(Q197=0,"-",ROUND(Q197,0))</f>
        <v>-</v>
      </c>
      <c r="R198" s="604" t="str">
        <f aca="false">IF(R193=0,"-",ROUND(R193,0))</f>
        <v>-</v>
      </c>
      <c r="S198" s="605" t="str">
        <f aca="false">IF(S193=0,"-",ROUND(S193,0))</f>
        <v>-</v>
      </c>
      <c r="T198" s="607" t="str">
        <f aca="false">IF(T197=0,"-",ROUND(T197,0))</f>
        <v>-</v>
      </c>
      <c r="U198" s="604" t="str">
        <f aca="false">IF(U193=0,"-",ROUND(U193,0))</f>
        <v>-</v>
      </c>
      <c r="V198" s="605" t="str">
        <f aca="false">IF(V193=0,"-",ROUND(V193,0))</f>
        <v>-</v>
      </c>
      <c r="W198" s="608" t="str">
        <f aca="false">IF(W197=0,"-",ROUND(W197,0))</f>
        <v>-</v>
      </c>
      <c r="X198" s="927" t="str">
        <f aca="false">IF(X193=0,"-",ROUND(X193,0))</f>
        <v>-</v>
      </c>
      <c r="Y198" s="928" t="str">
        <f aca="false">IF(Y193=0,"-",ROUND(Y193,0))</f>
        <v>-</v>
      </c>
      <c r="Z198" s="610" t="str">
        <f aca="false">IF(Z197="-","-",ROUND(Z197,0))</f>
        <v>-</v>
      </c>
      <c r="AA198" s="967" t="str">
        <f aca="false">$AA$15</f>
        <v>FS-Q:</v>
      </c>
      <c r="AB198" s="612" t="str">
        <f aca="false">IF(OR(D198="-",J198="-",Z198="-"),"-",IF(OR(D198&gt;3,J198&gt;3,Z198&gt;3),"Nein","JA"))</f>
        <v>-</v>
      </c>
      <c r="AC198" s="613"/>
      <c r="AD198" s="613"/>
    </row>
    <row r="199" customFormat="false" ht="18" hidden="false" customHeight="true" outlineLevel="0" collapsed="false">
      <c r="A199" s="929"/>
      <c r="B199" s="754"/>
      <c r="C199" s="754"/>
      <c r="D199" s="754"/>
      <c r="E199" s="754"/>
      <c r="F199" s="754"/>
      <c r="G199" s="754"/>
      <c r="H199" s="754"/>
      <c r="I199" s="754"/>
      <c r="J199" s="754"/>
      <c r="K199" s="930"/>
      <c r="L199" s="616"/>
      <c r="M199" s="616"/>
      <c r="N199" s="930"/>
      <c r="O199" s="616"/>
      <c r="P199" s="616"/>
      <c r="Q199" s="930"/>
      <c r="R199" s="616"/>
      <c r="S199" s="616"/>
      <c r="T199" s="930"/>
      <c r="U199" s="616"/>
      <c r="V199" s="616"/>
      <c r="W199" s="753"/>
      <c r="X199" s="753"/>
      <c r="Y199" s="753"/>
      <c r="Z199" s="754"/>
      <c r="AA199" s="931"/>
      <c r="AB199" s="932"/>
      <c r="AC199" s="613"/>
      <c r="AD199" s="613"/>
    </row>
    <row r="200" customFormat="false" ht="18" hidden="false" customHeight="true" outlineLevel="0" collapsed="false">
      <c r="A200" s="83"/>
      <c r="B200" s="84" t="str">
        <f aca="false">$B$2</f>
        <v>SP:</v>
      </c>
      <c r="C200" s="626" t="n">
        <f aca="false">$C$2</f>
        <v>0.35</v>
      </c>
      <c r="E200" s="86" t="str">
        <f aca="false">$E$2</f>
        <v>  Datum der</v>
      </c>
      <c r="F200" s="87"/>
      <c r="G200" s="88"/>
      <c r="H200" s="0"/>
      <c r="I200" s="0"/>
      <c r="J200" s="89" t="str">
        <f aca="false">$J$2</f>
        <v>  SCHULE:   </v>
      </c>
      <c r="K200" s="90"/>
      <c r="L200" s="91"/>
      <c r="M200" s="627" t="str">
        <f aca="false">$M$2</f>
        <v>X</v>
      </c>
      <c r="N200" s="628"/>
      <c r="O200" s="628"/>
      <c r="P200" s="628"/>
      <c r="Q200" s="628"/>
      <c r="R200" s="90"/>
      <c r="S200" s="90"/>
      <c r="T200" s="90"/>
      <c r="U200" s="90"/>
      <c r="V200" s="90"/>
      <c r="W200" s="90"/>
      <c r="X200" s="90"/>
      <c r="Y200" s="90"/>
      <c r="Z200" s="90"/>
      <c r="AA200" s="629"/>
      <c r="AB200" s="25"/>
      <c r="AC200" s="613"/>
      <c r="AD200" s="613"/>
    </row>
    <row r="201" customFormat="false" ht="18" hidden="false" customHeight="true" outlineLevel="0" collapsed="false">
      <c r="A201" s="482" t="str">
        <f aca="false">$A$3</f>
        <v>Gewichtungsfaktoren:</v>
      </c>
      <c r="B201" s="98" t="str">
        <f aca="false">$B$3</f>
        <v>PP:</v>
      </c>
      <c r="C201" s="483" t="n">
        <f aca="false">$C$3</f>
        <v>0.4</v>
      </c>
      <c r="E201" s="99" t="str">
        <f aca="false">$E$3</f>
        <v>mdl. Prüfung:</v>
      </c>
      <c r="F201" s="100"/>
      <c r="G201" s="101"/>
      <c r="H201" s="102"/>
      <c r="I201" s="103"/>
      <c r="J201" s="104" t="str">
        <f aca="false">$J$3</f>
        <v> Prüfungsbogen BFS Sozial-Assist., Sp. Sozpäd., Kl. 2</v>
      </c>
      <c r="K201" s="105"/>
      <c r="L201" s="105"/>
      <c r="M201" s="105"/>
      <c r="N201" s="105"/>
      <c r="O201" s="105"/>
      <c r="P201" s="105"/>
      <c r="Q201" s="105"/>
      <c r="R201" s="105"/>
      <c r="S201" s="105"/>
      <c r="T201" s="105"/>
      <c r="U201" s="105"/>
      <c r="V201" s="105"/>
      <c r="W201" s="105"/>
      <c r="X201" s="105"/>
      <c r="Y201" s="105"/>
      <c r="Z201" s="105"/>
      <c r="AA201" s="106"/>
      <c r="AB201" s="25"/>
      <c r="AC201" s="613"/>
      <c r="AD201" s="613"/>
    </row>
    <row r="202" customFormat="false" ht="18" hidden="false" customHeight="true" outlineLevel="0" collapsed="false">
      <c r="A202" s="107" t="str">
        <f aca="false">$A$4</f>
        <v> (autom. Übertrag auf alle Blätter)  </v>
      </c>
      <c r="B202" s="108" t="str">
        <f aca="false">$B$4</f>
        <v>MP:</v>
      </c>
      <c r="C202" s="485" t="n">
        <f aca="false">$C$4</f>
        <v>0.2</v>
      </c>
      <c r="E202" s="486" t="str">
        <f aca="false">$E$4</f>
        <v> ###</v>
      </c>
      <c r="F202" s="487"/>
      <c r="G202" s="488"/>
      <c r="H202" s="102"/>
      <c r="J202" s="112" t="str">
        <f aca="false">$J$4</f>
        <v>Klasse: </v>
      </c>
      <c r="K202" s="113"/>
      <c r="L202" s="489" t="str">
        <f aca="false">$L$4</f>
        <v>X</v>
      </c>
      <c r="M202" s="490"/>
      <c r="N202" s="491"/>
      <c r="O202" s="112" t="str">
        <f aca="false">$O$4</f>
        <v>   Ausbildungsbeginn:</v>
      </c>
      <c r="P202" s="117"/>
      <c r="Q202" s="117"/>
      <c r="R202" s="117"/>
      <c r="S202" s="117"/>
      <c r="T202" s="118"/>
      <c r="U202" s="492" t="str">
        <f aca="false">$U$4</f>
        <v>X</v>
      </c>
      <c r="V202" s="493"/>
      <c r="W202" s="494"/>
      <c r="X202" s="495"/>
      <c r="Y202" s="112" t="str">
        <f aca="false">$Y$4</f>
        <v>Blatt Nr.: </v>
      </c>
      <c r="Z202" s="123"/>
      <c r="AA202" s="124" t="n">
        <f aca="false">AA169+1</f>
        <v>7</v>
      </c>
      <c r="AB202" s="25"/>
      <c r="AC202" s="613"/>
      <c r="AD202" s="613"/>
    </row>
    <row r="203" customFormat="false" ht="8.1" hidden="false" customHeight="true" outlineLevel="0" collapsed="false">
      <c r="A203" s="125"/>
      <c r="AC203" s="613"/>
      <c r="AD203" s="613"/>
    </row>
    <row r="204" customFormat="false" ht="17.1" hidden="false" customHeight="true" outlineLevel="0" collapsed="false">
      <c r="A204" s="126"/>
      <c r="B204" s="127" t="str">
        <f aca="false">$B$6</f>
        <v>FÄCHER: </v>
      </c>
      <c r="C204" s="496" t="str">
        <f aca="false">$C$6</f>
        <v>Bü.</v>
      </c>
      <c r="D204" s="130" t="str">
        <f aca="false">$D$6</f>
        <v>DE</v>
      </c>
      <c r="E204" s="130" t="str">
        <f aca="false">$E$6</f>
        <v>EN</v>
      </c>
      <c r="F204" s="131" t="str">
        <f aca="false">$F$6</f>
        <v>PO</v>
      </c>
      <c r="G204" s="132" t="str">
        <f aca="false">$G$6</f>
        <v>RE</v>
      </c>
      <c r="H204" s="131" t="str">
        <f aca="false">$H$6</f>
        <v>SP</v>
      </c>
      <c r="I204" s="132" t="str">
        <f aca="false">$I$6</f>
        <v>MA</v>
      </c>
      <c r="J204" s="496" t="str">
        <f aca="false">$J$6</f>
        <v>Bbz.</v>
      </c>
      <c r="K204" s="133" t="str">
        <f aca="false">$K$6</f>
        <v>Berufsrolle +</v>
      </c>
      <c r="L204" s="134"/>
      <c r="M204" s="134"/>
      <c r="N204" s="135" t="str">
        <f aca="false">$N$6</f>
        <v>Zielgruppenor.</v>
      </c>
      <c r="O204" s="134"/>
      <c r="P204" s="134"/>
      <c r="Q204" s="135" t="str">
        <f aca="false">$Q$6</f>
        <v>Sp. Beziehungs-</v>
      </c>
      <c r="R204" s="134"/>
      <c r="S204" s="134"/>
      <c r="T204" s="136" t="str">
        <f aca="false">$T$6</f>
        <v>Sp. Bildungs-</v>
      </c>
      <c r="U204" s="134"/>
      <c r="V204" s="137"/>
      <c r="W204" s="138" t="str">
        <f aca="false">$W$6</f>
        <v>Opt. Lernange-</v>
      </c>
      <c r="X204" s="139"/>
      <c r="Y204" s="140"/>
      <c r="Z204" s="497" t="str">
        <f aca="false">$Z$6</f>
        <v>Bbz.</v>
      </c>
      <c r="AA204" s="951"/>
      <c r="AB204" s="952"/>
      <c r="AC204" s="613"/>
      <c r="AD204" s="613"/>
    </row>
    <row r="205" customFormat="false" ht="17.1" hidden="false" customHeight="true" outlineLevel="0" collapsed="false">
      <c r="A205" s="144"/>
      <c r="B205" s="630" t="str">
        <f aca="false">$B$7</f>
        <v>Lernfelder Nr.: </v>
      </c>
      <c r="C205" s="502" t="str">
        <f aca="false">$C$7</f>
        <v>Lb.</v>
      </c>
      <c r="D205" s="148"/>
      <c r="E205" s="148" t="s">
        <v>78</v>
      </c>
      <c r="F205" s="149" t="s">
        <v>78</v>
      </c>
      <c r="G205" s="150" t="s">
        <v>78</v>
      </c>
      <c r="H205" s="149"/>
      <c r="I205" s="151" t="s">
        <v>78</v>
      </c>
      <c r="J205" s="502" t="str">
        <f aca="false">$J$7</f>
        <v>Lb-T</v>
      </c>
      <c r="K205" s="152" t="str">
        <f aca="false">$K$7</f>
        <v>Konz.</v>
      </c>
      <c r="L205" s="153" t="n">
        <f aca="false">$L$7</f>
        <v>1</v>
      </c>
      <c r="M205" s="154" t="n">
        <f aca="false">$M$7</f>
        <v>8</v>
      </c>
      <c r="N205" s="503" t="str">
        <f aca="false">$N$7</f>
        <v>Apr.</v>
      </c>
      <c r="O205" s="153" t="n">
        <f aca="false">$O$7</f>
        <v>3</v>
      </c>
      <c r="P205" s="154" t="n">
        <f aca="false">$P$7</f>
        <v>7</v>
      </c>
      <c r="Q205" s="503" t="str">
        <f aca="false">$Q$7</f>
        <v>gest.</v>
      </c>
      <c r="R205" s="153" t="n">
        <f aca="false">$R$7</f>
        <v>2</v>
      </c>
      <c r="S205" s="154" t="n">
        <f aca="false">$S$7</f>
        <v>4</v>
      </c>
      <c r="T205" s="503" t="str">
        <f aca="false">$T$7</f>
        <v>arb.</v>
      </c>
      <c r="U205" s="153" t="n">
        <f aca="false">$U$7</f>
        <v>5</v>
      </c>
      <c r="V205" s="156" t="n">
        <f aca="false">$V$7</f>
        <v>6</v>
      </c>
      <c r="W205" s="157" t="str">
        <f aca="false">$W$7</f>
        <v>bote</v>
      </c>
      <c r="X205" s="158" t="str">
        <f aca="false">$X$7</f>
        <v>nn</v>
      </c>
      <c r="Y205" s="159" t="str">
        <f aca="false">$Y$7</f>
        <v>nn</v>
      </c>
      <c r="Z205" s="504" t="str">
        <f aca="false">$Z$7</f>
        <v>Lb-P</v>
      </c>
      <c r="AA205" s="953" t="str">
        <f aca="false">$AA$7</f>
        <v>   Anmer-</v>
      </c>
      <c r="AB205" s="954"/>
      <c r="AC205" s="613"/>
      <c r="AD205" s="613"/>
    </row>
    <row r="206" customFormat="false" ht="17.1" hidden="false" customHeight="true" outlineLevel="0" collapsed="false">
      <c r="A206" s="163"/>
      <c r="B206" s="164" t="str">
        <f aca="false">$B$8</f>
        <v>Unterrichtsstunden: </v>
      </c>
      <c r="C206" s="507" t="n">
        <f aca="false">SUM(D206:I206)</f>
        <v>406</v>
      </c>
      <c r="D206" s="508" t="n">
        <f aca="false">$D$8</f>
        <v>87</v>
      </c>
      <c r="E206" s="508" t="n">
        <f aca="false">$E$8</f>
        <v>58</v>
      </c>
      <c r="F206" s="509" t="n">
        <f aca="false">$F$8</f>
        <v>58</v>
      </c>
      <c r="G206" s="510" t="n">
        <f aca="false">$G$8</f>
        <v>58</v>
      </c>
      <c r="H206" s="509" t="n">
        <f aca="false">$H$8</f>
        <v>58</v>
      </c>
      <c r="I206" s="510" t="n">
        <f aca="false">$I$8</f>
        <v>87</v>
      </c>
      <c r="J206" s="511" t="n">
        <f aca="false">(K206+N206+Q206+T206+W206)</f>
        <v>1508</v>
      </c>
      <c r="K206" s="512" t="n">
        <f aca="false">SUM(L206:M206)</f>
        <v>280</v>
      </c>
      <c r="L206" s="631" t="n">
        <f aca="false">$L$8</f>
        <v>200</v>
      </c>
      <c r="M206" s="514" t="n">
        <f aca="false">$M$8</f>
        <v>80</v>
      </c>
      <c r="N206" s="515" t="n">
        <f aca="false">SUM(O206:P206)</f>
        <v>240</v>
      </c>
      <c r="O206" s="516" t="n">
        <f aca="false">$O$8</f>
        <v>120</v>
      </c>
      <c r="P206" s="517" t="n">
        <f aca="false">$P$8</f>
        <v>120</v>
      </c>
      <c r="Q206" s="515" t="n">
        <f aca="false">SUM(R206:S206)</f>
        <v>240</v>
      </c>
      <c r="R206" s="516" t="n">
        <f aca="false">$R$8</f>
        <v>80</v>
      </c>
      <c r="S206" s="517" t="n">
        <f aca="false">$S$8</f>
        <v>160</v>
      </c>
      <c r="T206" s="518" t="n">
        <f aca="false">SUM(U206:V206)</f>
        <v>488</v>
      </c>
      <c r="U206" s="516" t="n">
        <f aca="false">$U$8</f>
        <v>288</v>
      </c>
      <c r="V206" s="519" t="n">
        <f aca="false">$V$8</f>
        <v>200</v>
      </c>
      <c r="W206" s="518" t="n">
        <f aca="false">SUM(X206:Y206)</f>
        <v>260</v>
      </c>
      <c r="X206" s="516" t="n">
        <f aca="false">$X$8</f>
        <v>140</v>
      </c>
      <c r="Y206" s="517" t="n">
        <f aca="false">$Y$8</f>
        <v>120</v>
      </c>
      <c r="Z206" s="520" t="n">
        <f aca="false">$Z$8</f>
        <v>840</v>
      </c>
      <c r="AA206" s="953" t="str">
        <f aca="false">$AA$8</f>
        <v>   kungen</v>
      </c>
      <c r="AB206" s="954"/>
      <c r="AC206" s="613"/>
      <c r="AD206" s="613"/>
    </row>
    <row r="207" customFormat="false" ht="17.1" hidden="false" customHeight="true" outlineLevel="0" collapsed="false">
      <c r="A207" s="524"/>
      <c r="B207" s="632" t="str">
        <f aca="false">$B$9</f>
        <v>Gewichtung Bildungsgangnoten:</v>
      </c>
      <c r="C207" s="525"/>
      <c r="D207" s="633" t="n">
        <f aca="false">$D$9</f>
        <v>0.6</v>
      </c>
      <c r="E207" s="634" t="n">
        <f aca="false">$E$9</f>
        <v>0.6</v>
      </c>
      <c r="F207" s="634" t="n">
        <f aca="false">$F$9</f>
        <v>0.6</v>
      </c>
      <c r="G207" s="635" t="n">
        <f aca="false">$G$9</f>
        <v>0.6</v>
      </c>
      <c r="H207" s="634" t="n">
        <f aca="false">$H$9</f>
        <v>0.6</v>
      </c>
      <c r="I207" s="635" t="n">
        <f aca="false">$I$9</f>
        <v>0.6</v>
      </c>
      <c r="J207" s="530"/>
      <c r="K207" s="636" t="n">
        <f aca="false">$K$9</f>
        <v>0.6</v>
      </c>
      <c r="L207" s="189"/>
      <c r="M207" s="190"/>
      <c r="N207" s="637" t="n">
        <f aca="false">$N$9</f>
        <v>0.6</v>
      </c>
      <c r="O207" s="189"/>
      <c r="P207" s="190"/>
      <c r="Q207" s="637" t="n">
        <f aca="false">$Q$9</f>
        <v>0.6</v>
      </c>
      <c r="R207" s="189"/>
      <c r="S207" s="190"/>
      <c r="T207" s="638" t="n">
        <f aca="false">$T$9</f>
        <v>0.6</v>
      </c>
      <c r="U207" s="189"/>
      <c r="V207" s="193"/>
      <c r="W207" s="194"/>
      <c r="X207" s="189"/>
      <c r="Y207" s="190"/>
      <c r="Z207" s="639" t="n">
        <f aca="false">$Z$9</f>
        <v>0.6</v>
      </c>
      <c r="AA207" s="956"/>
      <c r="AB207" s="957"/>
      <c r="AC207" s="613"/>
      <c r="AD207" s="613"/>
    </row>
    <row r="208" customFormat="false" ht="17.1" hidden="false" customHeight="true" outlineLevel="0" collapsed="false">
      <c r="A208" s="198"/>
      <c r="B208" s="199" t="str">
        <f aca="false">$B$10</f>
        <v>BiN</v>
      </c>
      <c r="C208" s="535" t="str">
        <f aca="false">IF(OR(D208=0,E208=0,F208=0,G208=0,H208=0,I208=0),"-",(D208*$D$8+E208*$E$8+F208*$F$8+G208*$G$8+H208*$H$8+I208*$I$8)/$C$8)</f>
        <v>-</v>
      </c>
      <c r="D208" s="536"/>
      <c r="E208" s="537"/>
      <c r="F208" s="538"/>
      <c r="G208" s="539"/>
      <c r="H208" s="538"/>
      <c r="I208" s="540"/>
      <c r="J208" s="541" t="str">
        <f aca="false">IF(OR(K208=0,N208=0,Q208=0,T208=0),"-",(K208*$K$8+N208*$N$8+Q208*$Q$8+T208*$T$8+W208*$W$8)/$J$8)</f>
        <v>-</v>
      </c>
      <c r="K208" s="542" t="n">
        <f aca="false">(L208*$L$8+M208*$M$8)/$K$8</f>
        <v>0</v>
      </c>
      <c r="L208" s="543"/>
      <c r="M208" s="544"/>
      <c r="N208" s="545" t="n">
        <f aca="false">(O208*$O$8+P208*$P$8)/$N$8</f>
        <v>0</v>
      </c>
      <c r="O208" s="543"/>
      <c r="P208" s="544"/>
      <c r="Q208" s="545" t="n">
        <f aca="false">(R208*$R$8+S208*$S$8)/$Q$8</f>
        <v>0</v>
      </c>
      <c r="R208" s="543"/>
      <c r="S208" s="544"/>
      <c r="T208" s="546" t="n">
        <f aca="false">(U208*$U$8+V208*$V$8)/$T$8</f>
        <v>0</v>
      </c>
      <c r="U208" s="543"/>
      <c r="V208" s="547"/>
      <c r="W208" s="548" t="n">
        <f aca="false">IF($W$8=0,0,(X208*$X$8+Y208*$Y$8)/$W$8)</f>
        <v>0</v>
      </c>
      <c r="X208" s="549"/>
      <c r="Y208" s="550"/>
      <c r="Z208" s="551"/>
      <c r="AA208" s="958"/>
      <c r="AB208" s="959"/>
      <c r="AC208" s="613"/>
      <c r="AD208" s="613"/>
    </row>
    <row r="209" customFormat="false" ht="17.1" hidden="false" customHeight="true" outlineLevel="0" collapsed="false">
      <c r="A209" s="219"/>
      <c r="B209" s="220" t="str">
        <f aca="false">$B$11</f>
        <v>SP</v>
      </c>
      <c r="C209" s="554"/>
      <c r="D209" s="960"/>
      <c r="E209" s="938"/>
      <c r="F209" s="703"/>
      <c r="G209" s="939"/>
      <c r="H209" s="703"/>
      <c r="I209" s="940"/>
      <c r="J209" s="557"/>
      <c r="K209" s="856" t="n">
        <f aca="false">IF(L209=0,0,IF(M209=0,0,(L209*$L$8+M209*$M$8)/$K$8))</f>
        <v>0</v>
      </c>
      <c r="L209" s="228"/>
      <c r="M209" s="229"/>
      <c r="N209" s="857" t="n">
        <f aca="false">IF(O209=0,0,IF(P209=0,0,(O209*$O$8+P209*$P$8)/$N$8))</f>
        <v>0</v>
      </c>
      <c r="O209" s="228"/>
      <c r="P209" s="858"/>
      <c r="Q209" s="857" t="n">
        <f aca="false">IF(R209=0,0,IF(S209=0,0,(R209*$R$8+S209*$S$8)/$Q$8))</f>
        <v>0</v>
      </c>
      <c r="R209" s="228"/>
      <c r="S209" s="229"/>
      <c r="T209" s="961" t="n">
        <f aca="false">IF(U209=0,0,IF(V209=0,0,(U209*$U$8+V209*$V$8)/$T$8))</f>
        <v>0</v>
      </c>
      <c r="U209" s="860"/>
      <c r="V209" s="858"/>
      <c r="W209" s="234"/>
      <c r="X209" s="235"/>
      <c r="Y209" s="236"/>
      <c r="Z209" s="565"/>
      <c r="AA209" s="962"/>
      <c r="AB209" s="963"/>
      <c r="AC209" s="613"/>
      <c r="AD209" s="613"/>
    </row>
    <row r="210" customFormat="false" ht="17.1" hidden="false" customHeight="true" outlineLevel="0" collapsed="false">
      <c r="A210" s="219"/>
      <c r="B210" s="238" t="str">
        <f aca="false">$B$12</f>
        <v>PP</v>
      </c>
      <c r="C210" s="569"/>
      <c r="D210" s="570"/>
      <c r="E210" s="224"/>
      <c r="F210" s="242"/>
      <c r="G210" s="243"/>
      <c r="H210" s="242"/>
      <c r="I210" s="243"/>
      <c r="J210" s="876"/>
      <c r="K210" s="245"/>
      <c r="L210" s="246"/>
      <c r="M210" s="247"/>
      <c r="N210" s="248"/>
      <c r="O210" s="249"/>
      <c r="P210" s="250"/>
      <c r="Q210" s="248"/>
      <c r="R210" s="249"/>
      <c r="S210" s="250"/>
      <c r="T210" s="251"/>
      <c r="U210" s="249"/>
      <c r="V210" s="252"/>
      <c r="W210" s="253"/>
      <c r="X210" s="254"/>
      <c r="Y210" s="255"/>
      <c r="Z210" s="256"/>
      <c r="AA210" s="965" t="str">
        <f aca="false">$AA$12</f>
        <v>Abschluss:</v>
      </c>
      <c r="AB210" s="258"/>
      <c r="AC210" s="613"/>
      <c r="AD210" s="613"/>
    </row>
    <row r="211" customFormat="false" ht="17.1" hidden="false" customHeight="true" outlineLevel="0" collapsed="false">
      <c r="A211" s="219"/>
      <c r="B211" s="259" t="str">
        <f aca="false">$B$13</f>
        <v>MP</v>
      </c>
      <c r="C211" s="575"/>
      <c r="D211" s="261"/>
      <c r="E211" s="262"/>
      <c r="F211" s="263"/>
      <c r="G211" s="264"/>
      <c r="H211" s="263"/>
      <c r="I211" s="265"/>
      <c r="J211" s="877"/>
      <c r="K211" s="861"/>
      <c r="L211" s="268"/>
      <c r="M211" s="269"/>
      <c r="N211" s="861"/>
      <c r="O211" s="270"/>
      <c r="P211" s="271"/>
      <c r="Q211" s="861"/>
      <c r="R211" s="270"/>
      <c r="S211" s="271"/>
      <c r="T211" s="861"/>
      <c r="U211" s="268"/>
      <c r="V211" s="272"/>
      <c r="W211" s="273"/>
      <c r="X211" s="274"/>
      <c r="Y211" s="275"/>
      <c r="Z211" s="582"/>
      <c r="AA211" s="863" t="str">
        <f aca="false">IF(OR(C213&gt;4,J213&gt;4,Z213&gt;4),"NEIN","?")</f>
        <v>NEIN</v>
      </c>
      <c r="AB211" s="864"/>
      <c r="AC211" s="613"/>
      <c r="AD211" s="613"/>
    </row>
    <row r="212" customFormat="false" ht="15" hidden="false" customHeight="true" outlineLevel="0" collapsed="false">
      <c r="A212" s="279"/>
      <c r="B212" s="280" t="str">
        <f aca="false">$B$14</f>
        <v>     MITTELWERT (gewichtet) &gt;&gt;</v>
      </c>
      <c r="C212" s="585" t="str">
        <f aca="false">IF(OR(D212=0,E212=0,F212=0,G212=0,H212=0,I212=0),"-",(D212*$D$8+E212*$E$8+F212*$F$8+G212*$G$8+H212*$H$8+I212*$I$8)/$C$8)</f>
        <v>-</v>
      </c>
      <c r="D212" s="865" t="n">
        <f aca="false">IF(D208=0,0,IF((D209+D211=0),D208,IF(AND(D209&gt;0,D211=0),(D208*$D$9+D209*$C$2)/($D$9+$C$2),IF(AND(D211&gt;0,D209&gt;0),(D208*$D$9+D209*$C$2+D211*$C$4)/($D$9+$C$2+$C$4),"?"))))</f>
        <v>0</v>
      </c>
      <c r="E212" s="866" t="n">
        <f aca="false">IF(E208=0,0,IF((E209+E211=0),E208,IF(AND(E209&gt;0,E211=0),(E208*$E$9+E209*$C$2)/($E$9+$C$2),IF(AND(E211&gt;0,E209&gt;0),(E208*$E$9+E209*$C$2+E211*$C$4)/($E$9+$C$2+$C$4),"?"))))</f>
        <v>0</v>
      </c>
      <c r="F212" s="867" t="n">
        <f aca="false">IF(F211=0,F208,(F208*$D$3+F211*$G$4)/($D$3+$G$4))</f>
        <v>0</v>
      </c>
      <c r="G212" s="868" t="n">
        <f aca="false">IF(G211=0,G208,(G208*$D$3+G211*$G$4)/($D$3+$G$4))</f>
        <v>0</v>
      </c>
      <c r="H212" s="867" t="n">
        <f aca="false">IF(H211=0,H208,(H208*$D$3+H211*$G$4)/($D$3+$G$4))</f>
        <v>0</v>
      </c>
      <c r="I212" s="869" t="n">
        <f aca="false">IF(I211=0,I208,(I208*$D$3+I211*$G$4)/($D$3+$G$4))</f>
        <v>0</v>
      </c>
      <c r="J212" s="585" t="str">
        <f aca="false">IF(OR(K212=0,N212=0,Q212=0,T212=0),"-",(K212*$K$8+N212*$N$8+Q212*$Q$8+T212*$T$8+W212*$W$8)/$J$8)</f>
        <v>-</v>
      </c>
      <c r="K212" s="592" t="n">
        <f aca="false">IF(K208=0,0,IF((K209+K211=0),K208,IF(AND(K209&gt;0,K211=0),(K208*$K$9+K209*$C$2)/($K$9+$C$2),IF(AND(K211&gt;0,K209&gt;0),(K208*$K$9+K209*$C$2+K211*$C$4)/($K$9+$C$2+$C$4),"?"))))</f>
        <v>0</v>
      </c>
      <c r="L212" s="289"/>
      <c r="M212" s="290"/>
      <c r="N212" s="593" t="n">
        <f aca="false">IF(N208=0,0,IF((N209+N211=0),N208,IF(AND(N209&gt;0,N211=0),(N208*$N$9+N209*$C$2)/($N$9+$C$2),IF(AND(N211&gt;0,N209&gt;0),(N208*$N$9+N209*$C$2+N211*$C$4)/($N$9+$C$2+$C$4),"?"))))</f>
        <v>0</v>
      </c>
      <c r="O212" s="289"/>
      <c r="P212" s="290"/>
      <c r="Q212" s="593" t="n">
        <f aca="false">IF(Q208=0,0,IF((Q209+Q211=0),Q208,IF(AND(Q209&gt;0,Q211=0),(Q208*$Q$9+Q209*$C$2)/($Q$9+$C$2),IF(AND(Q211&gt;0,Q209&gt;0),(Q208*$Q$9+Q209*$C$2+Q211*$C$4)/($Q$9+$C$2+$C$4),"?"))))</f>
        <v>0</v>
      </c>
      <c r="R212" s="289"/>
      <c r="S212" s="290"/>
      <c r="T212" s="593" t="n">
        <f aca="false">IF(T208=0,0,IF((T209+T211=0),T208,IF(AND(T209&gt;0,T211=0),(T208*$T$9+T209*$C$2)/($T$9+$C$2),IF(AND(T211&gt;0,T209&gt;0),(T208*$T$9+T209*$C$2+T211*$C$4)/($T$9+$C$2+$C$4),"?"))))</f>
        <v>0</v>
      </c>
      <c r="U212" s="289"/>
      <c r="V212" s="290"/>
      <c r="W212" s="595" t="n">
        <f aca="false">W208</f>
        <v>0</v>
      </c>
      <c r="X212" s="293"/>
      <c r="Y212" s="294"/>
      <c r="Z212" s="596" t="str">
        <f aca="false">IF(Z208=0,"-",IF(Z210=0,"-",(Z208*$Z$9+Z210*$C$3)/($Z$9+$C$3)))</f>
        <v>-</v>
      </c>
      <c r="AA212" s="966" t="str">
        <f aca="false">$AA$14</f>
        <v> Aufnahme</v>
      </c>
      <c r="AB212" s="873"/>
      <c r="AC212" s="613"/>
      <c r="AD212" s="613"/>
    </row>
    <row r="213" customFormat="false" ht="20.1" hidden="false" customHeight="true" outlineLevel="0" collapsed="false">
      <c r="A213" s="298"/>
      <c r="B213" s="299" t="str">
        <f aca="false">$B$15</f>
        <v>Entscheidung Endnote:</v>
      </c>
      <c r="C213" s="599" t="str">
        <f aca="false">IF(C212="-","-",ROUND(C212,0))</f>
        <v>-</v>
      </c>
      <c r="D213" s="600" t="str">
        <f aca="false">IF(D212=0,"-",ROUND(D212,0))</f>
        <v>-</v>
      </c>
      <c r="E213" s="601" t="str">
        <f aca="false">IF(E212=0,"-",ROUND(E212,0))</f>
        <v>-</v>
      </c>
      <c r="F213" s="601" t="str">
        <f aca="false">IF(F212=0,"-",ROUND(F212,0))</f>
        <v>-</v>
      </c>
      <c r="G213" s="601" t="str">
        <f aca="false">IF(G212=0,"-",ROUND(G212,0))</f>
        <v>-</v>
      </c>
      <c r="H213" s="601" t="str">
        <f aca="false">IF(H212=0,"-",ROUND(H212,0))</f>
        <v>-</v>
      </c>
      <c r="I213" s="602" t="str">
        <f aca="false">IF(I212=0,"-",ROUND(I212,0))</f>
        <v>-</v>
      </c>
      <c r="J213" s="599" t="str">
        <f aca="false">IF(J212="-","-",ROUND(J212,0))</f>
        <v>-</v>
      </c>
      <c r="K213" s="603" t="str">
        <f aca="false">IF(K212=0,"-",ROUND(K212,0))</f>
        <v>-</v>
      </c>
      <c r="L213" s="604" t="str">
        <f aca="false">IF(L208=0,"-",ROUND(L208,0))</f>
        <v>-</v>
      </c>
      <c r="M213" s="605" t="str">
        <f aca="false">IF(M208=0,"-",ROUND(M208,0))</f>
        <v>-</v>
      </c>
      <c r="N213" s="606" t="str">
        <f aca="false">IF(N212=0,"-",ROUND(N212,0))</f>
        <v>-</v>
      </c>
      <c r="O213" s="604" t="str">
        <f aca="false">IF(O208=0,"-",ROUND(O208,0))</f>
        <v>-</v>
      </c>
      <c r="P213" s="605" t="str">
        <f aca="false">IF(P208=0,"-",ROUND(P208,0))</f>
        <v>-</v>
      </c>
      <c r="Q213" s="606" t="str">
        <f aca="false">IF(Q212=0,"-",ROUND(Q212,0))</f>
        <v>-</v>
      </c>
      <c r="R213" s="604" t="str">
        <f aca="false">IF(R208=0,"-",ROUND(R208,0))</f>
        <v>-</v>
      </c>
      <c r="S213" s="605" t="str">
        <f aca="false">IF(S208=0,"-",ROUND(S208,0))</f>
        <v>-</v>
      </c>
      <c r="T213" s="607" t="str">
        <f aca="false">IF(T212=0,"-",ROUND(T212,0))</f>
        <v>-</v>
      </c>
      <c r="U213" s="604" t="str">
        <f aca="false">IF(U208=0,"-",ROUND(U208,0))</f>
        <v>-</v>
      </c>
      <c r="V213" s="605" t="str">
        <f aca="false">IF(V208=0,"-",ROUND(V208,0))</f>
        <v>-</v>
      </c>
      <c r="W213" s="608" t="str">
        <f aca="false">IF(W212=0,"-",ROUND(W212,0))</f>
        <v>-</v>
      </c>
      <c r="X213" s="927" t="str">
        <f aca="false">IF(X208=0,"-",ROUND(X208,0))</f>
        <v>-</v>
      </c>
      <c r="Y213" s="928" t="str">
        <f aca="false">IF(Y208=0,"-",ROUND(Y208,0))</f>
        <v>-</v>
      </c>
      <c r="Z213" s="610" t="str">
        <f aca="false">IF(Z212="-","-",ROUND(Z212,0))</f>
        <v>-</v>
      </c>
      <c r="AA213" s="967" t="str">
        <f aca="false">$AA$15</f>
        <v>FS-Q:</v>
      </c>
      <c r="AB213" s="612" t="str">
        <f aca="false">IF(OR(D213="-",J213="-",Z213="-"),"-",IF(OR(D213&gt;3,J213&gt;3,Z213&gt;3),"Nein","JA"))</f>
        <v>-</v>
      </c>
      <c r="AC213" s="613"/>
      <c r="AD213" s="613"/>
    </row>
    <row r="214" customFormat="false" ht="17.1" hidden="false" customHeight="true" outlineLevel="0" collapsed="false">
      <c r="A214" s="198"/>
      <c r="B214" s="199" t="str">
        <f aca="false">$B$10</f>
        <v>BiN</v>
      </c>
      <c r="C214" s="535" t="str">
        <f aca="false">IF(OR(D214=0,E214=0,F214=0,G214=0,H214=0,I214=0),"-",(D214*$D$8+E214*$E$8+F214*$F$8+G214*$G$8+H214*$H$8+I214*$I$8)/$C$8)</f>
        <v>-</v>
      </c>
      <c r="D214" s="536"/>
      <c r="E214" s="537"/>
      <c r="F214" s="538"/>
      <c r="G214" s="539"/>
      <c r="H214" s="538"/>
      <c r="I214" s="540"/>
      <c r="J214" s="541" t="str">
        <f aca="false">IF(OR(K214=0,N214=0,Q214=0,T214=0),"-",(K214*$K$8+N214*$N$8+Q214*$Q$8+T214*$T$8+W214*$W$8)/$J$8)</f>
        <v>-</v>
      </c>
      <c r="K214" s="542" t="n">
        <f aca="false">(L214*$L$8+M214*$M$8)/$K$8</f>
        <v>0</v>
      </c>
      <c r="L214" s="543"/>
      <c r="M214" s="544"/>
      <c r="N214" s="545" t="n">
        <f aca="false">(O214*$O$8+P214*$P$8)/$N$8</f>
        <v>0</v>
      </c>
      <c r="O214" s="543"/>
      <c r="P214" s="544"/>
      <c r="Q214" s="545" t="n">
        <f aca="false">(R214*$R$8+S214*$S$8)/$Q$8</f>
        <v>0</v>
      </c>
      <c r="R214" s="543"/>
      <c r="S214" s="544"/>
      <c r="T214" s="546" t="n">
        <f aca="false">(U214*$U$8+V214*$V$8)/$T$8</f>
        <v>0</v>
      </c>
      <c r="U214" s="543"/>
      <c r="V214" s="547"/>
      <c r="W214" s="548" t="n">
        <f aca="false">IF($W$8=0,0,(X214*$X$8+Y214*$Y$8)/$W$8)</f>
        <v>0</v>
      </c>
      <c r="X214" s="549"/>
      <c r="Y214" s="550"/>
      <c r="Z214" s="551"/>
      <c r="AA214" s="958"/>
      <c r="AB214" s="959"/>
      <c r="AC214" s="613"/>
      <c r="AD214" s="613"/>
    </row>
    <row r="215" customFormat="false" ht="17.1" hidden="false" customHeight="true" outlineLevel="0" collapsed="false">
      <c r="A215" s="219"/>
      <c r="B215" s="220" t="str">
        <f aca="false">$B$11</f>
        <v>SP</v>
      </c>
      <c r="C215" s="554"/>
      <c r="D215" s="960"/>
      <c r="E215" s="938"/>
      <c r="F215" s="703"/>
      <c r="G215" s="939"/>
      <c r="H215" s="703"/>
      <c r="I215" s="940"/>
      <c r="J215" s="557"/>
      <c r="K215" s="856" t="n">
        <f aca="false">IF(L215=0,0,IF(M215=0,0,(L215*$L$8+M215*$M$8)/$K$8))</f>
        <v>0</v>
      </c>
      <c r="L215" s="228"/>
      <c r="M215" s="229"/>
      <c r="N215" s="857" t="n">
        <f aca="false">IF(O215=0,0,IF(P215=0,0,(O215*$O$8+P215*$P$8)/$N$8))</f>
        <v>0</v>
      </c>
      <c r="O215" s="228"/>
      <c r="P215" s="858"/>
      <c r="Q215" s="857" t="n">
        <f aca="false">IF(R215=0,0,IF(S215=0,0,(R215*$R$8+S215*$S$8)/$Q$8))</f>
        <v>0</v>
      </c>
      <c r="R215" s="228"/>
      <c r="S215" s="229"/>
      <c r="T215" s="961" t="n">
        <f aca="false">IF(U215=0,0,IF(V215=0,0,(U215*$U$8+V215*$V$8)/$T$8))</f>
        <v>0</v>
      </c>
      <c r="U215" s="860"/>
      <c r="V215" s="858"/>
      <c r="W215" s="234"/>
      <c r="X215" s="235"/>
      <c r="Y215" s="236"/>
      <c r="Z215" s="565"/>
      <c r="AA215" s="962"/>
      <c r="AB215" s="963"/>
      <c r="AC215" s="613"/>
      <c r="AD215" s="613"/>
    </row>
    <row r="216" customFormat="false" ht="17.1" hidden="false" customHeight="true" outlineLevel="0" collapsed="false">
      <c r="A216" s="219"/>
      <c r="B216" s="238" t="str">
        <f aca="false">$B$12</f>
        <v>PP</v>
      </c>
      <c r="C216" s="569"/>
      <c r="D216" s="570"/>
      <c r="E216" s="224"/>
      <c r="F216" s="242"/>
      <c r="G216" s="243"/>
      <c r="H216" s="242"/>
      <c r="I216" s="243"/>
      <c r="J216" s="876"/>
      <c r="K216" s="245"/>
      <c r="L216" s="246"/>
      <c r="M216" s="247"/>
      <c r="N216" s="248"/>
      <c r="O216" s="249"/>
      <c r="P216" s="250"/>
      <c r="Q216" s="248"/>
      <c r="R216" s="249"/>
      <c r="S216" s="250"/>
      <c r="T216" s="251"/>
      <c r="U216" s="249"/>
      <c r="V216" s="252"/>
      <c r="W216" s="253"/>
      <c r="X216" s="254"/>
      <c r="Y216" s="255"/>
      <c r="Z216" s="256"/>
      <c r="AA216" s="965" t="str">
        <f aca="false">$AA$12</f>
        <v>Abschluss:</v>
      </c>
      <c r="AB216" s="258"/>
      <c r="AC216" s="613"/>
      <c r="AD216" s="613"/>
    </row>
    <row r="217" customFormat="false" ht="17.1" hidden="false" customHeight="true" outlineLevel="0" collapsed="false">
      <c r="A217" s="219"/>
      <c r="B217" s="259" t="str">
        <f aca="false">$B$13</f>
        <v>MP</v>
      </c>
      <c r="C217" s="575"/>
      <c r="D217" s="261"/>
      <c r="E217" s="262"/>
      <c r="F217" s="263"/>
      <c r="G217" s="264"/>
      <c r="H217" s="263"/>
      <c r="I217" s="265"/>
      <c r="J217" s="877"/>
      <c r="K217" s="861"/>
      <c r="L217" s="268"/>
      <c r="M217" s="269"/>
      <c r="N217" s="861"/>
      <c r="O217" s="270"/>
      <c r="P217" s="271"/>
      <c r="Q217" s="861"/>
      <c r="R217" s="270"/>
      <c r="S217" s="271"/>
      <c r="T217" s="861"/>
      <c r="U217" s="268"/>
      <c r="V217" s="272"/>
      <c r="W217" s="273"/>
      <c r="X217" s="274"/>
      <c r="Y217" s="275"/>
      <c r="Z217" s="582"/>
      <c r="AA217" s="863" t="str">
        <f aca="false">IF(OR(C219&gt;4,J219&gt;4,Z219&gt;4),"NEIN","?")</f>
        <v>NEIN</v>
      </c>
      <c r="AB217" s="864"/>
      <c r="AC217" s="613"/>
      <c r="AD217" s="613"/>
    </row>
    <row r="218" customFormat="false" ht="15" hidden="false" customHeight="true" outlineLevel="0" collapsed="false">
      <c r="A218" s="279"/>
      <c r="B218" s="280" t="str">
        <f aca="false">$B$14</f>
        <v>     MITTELWERT (gewichtet) &gt;&gt;</v>
      </c>
      <c r="C218" s="585" t="str">
        <f aca="false">IF(OR(D218=0,E218=0,F218=0,G218=0,H218=0,I218=0),"-",(D218*$D$8+E218*$E$8+F218*$F$8+G218*$G$8+H218*$H$8+I218*$I$8)/$C$8)</f>
        <v>-</v>
      </c>
      <c r="D218" s="865" t="n">
        <f aca="false">IF(D214=0,0,IF((D215+D217=0),D214,IF(AND(D215&gt;0,D217=0),(D214*$D$9+D215*$C$2)/($D$9+$C$2),IF(AND(D217&gt;0,D215&gt;0),(D214*$D$9+D215*$C$2+D217*$C$4)/($D$9+$C$2+$C$4),"?"))))</f>
        <v>0</v>
      </c>
      <c r="E218" s="866" t="n">
        <f aca="false">IF(E214=0,0,IF((E215+E217=0),E214,IF(AND(E215&gt;0,E217=0),(E214*$E$9+E215*$C$2)/($E$9+$C$2),IF(AND(E217&gt;0,E215&gt;0),(E214*$E$9+E215*$C$2+E217*$C$4)/($E$9+$C$2+$C$4),"?"))))</f>
        <v>0</v>
      </c>
      <c r="F218" s="867" t="n">
        <f aca="false">IF(F217=0,F214,(F214*$D$3+F217*$G$4)/($D$3+$G$4))</f>
        <v>0</v>
      </c>
      <c r="G218" s="868" t="n">
        <f aca="false">IF(G217=0,G214,(G214*$D$3+G217*$G$4)/($D$3+$G$4))</f>
        <v>0</v>
      </c>
      <c r="H218" s="867" t="n">
        <f aca="false">IF(H217=0,H214,(H214*$D$3+H217*$G$4)/($D$3+$G$4))</f>
        <v>0</v>
      </c>
      <c r="I218" s="869" t="n">
        <f aca="false">IF(I217=0,I214,(I214*$D$3+I217*$G$4)/($D$3+$G$4))</f>
        <v>0</v>
      </c>
      <c r="J218" s="585" t="str">
        <f aca="false">IF(OR(K218=0,N218=0,Q218=0,T218=0),"-",(K218*$K$8+N218*$N$8+Q218*$Q$8+T218*$T$8+W218*$W$8)/$J$8)</f>
        <v>-</v>
      </c>
      <c r="K218" s="592" t="n">
        <f aca="false">IF(K214=0,0,IF((K215+K217=0),K214,IF(AND(K215&gt;0,K217=0),(K214*$K$9+K215*$C$2)/($K$9+$C$2),IF(AND(K217&gt;0,K215&gt;0),(K214*$K$9+K215*$C$2+K217*$C$4)/($K$9+$C$2+$C$4),"?"))))</f>
        <v>0</v>
      </c>
      <c r="L218" s="289"/>
      <c r="M218" s="290"/>
      <c r="N218" s="593" t="n">
        <f aca="false">IF(N214=0,0,IF((N215+N217=0),N214,IF(AND(N215&gt;0,N217=0),(N214*$N$9+N215*$C$2)/($N$9+$C$2),IF(AND(N217&gt;0,N215&gt;0),(N214*$N$9+N215*$C$2+N217*$C$4)/($N$9+$C$2+$C$4),"?"))))</f>
        <v>0</v>
      </c>
      <c r="O218" s="289"/>
      <c r="P218" s="290"/>
      <c r="Q218" s="593" t="n">
        <f aca="false">IF(Q214=0,0,IF((Q215+Q217=0),Q214,IF(AND(Q215&gt;0,Q217=0),(Q214*$Q$9+Q215*$C$2)/($Q$9+$C$2),IF(AND(Q217&gt;0,Q215&gt;0),(Q214*$Q$9+Q215*$C$2+Q217*$C$4)/($Q$9+$C$2+$C$4),"?"))))</f>
        <v>0</v>
      </c>
      <c r="R218" s="289"/>
      <c r="S218" s="290"/>
      <c r="T218" s="593" t="n">
        <f aca="false">IF(T214=0,0,IF((T215+T217=0),T214,IF(AND(T215&gt;0,T217=0),(T214*$T$9+T215*$C$2)/($T$9+$C$2),IF(AND(T217&gt;0,T215&gt;0),(T214*$T$9+T215*$C$2+T217*$C$4)/($T$9+$C$2+$C$4),"?"))))</f>
        <v>0</v>
      </c>
      <c r="U218" s="289"/>
      <c r="V218" s="290"/>
      <c r="W218" s="595" t="n">
        <f aca="false">W214</f>
        <v>0</v>
      </c>
      <c r="X218" s="293"/>
      <c r="Y218" s="294"/>
      <c r="Z218" s="596" t="str">
        <f aca="false">IF(Z214=0,"-",IF(Z216=0,"-",(Z214*$Z$9+Z216*$C$3)/($Z$9+$C$3)))</f>
        <v>-</v>
      </c>
      <c r="AA218" s="966" t="str">
        <f aca="false">$AA$14</f>
        <v> Aufnahme</v>
      </c>
      <c r="AB218" s="873"/>
      <c r="AC218" s="613"/>
      <c r="AD218" s="613"/>
    </row>
    <row r="219" customFormat="false" ht="20.1" hidden="false" customHeight="true" outlineLevel="0" collapsed="false">
      <c r="A219" s="298"/>
      <c r="B219" s="299" t="str">
        <f aca="false">$B$15</f>
        <v>Entscheidung Endnote:</v>
      </c>
      <c r="C219" s="599" t="str">
        <f aca="false">IF(C218="-","-",ROUND(C218,0))</f>
        <v>-</v>
      </c>
      <c r="D219" s="600" t="str">
        <f aca="false">IF(D218=0,"-",ROUND(D218,0))</f>
        <v>-</v>
      </c>
      <c r="E219" s="601" t="str">
        <f aca="false">IF(E218=0,"-",ROUND(E218,0))</f>
        <v>-</v>
      </c>
      <c r="F219" s="601" t="str">
        <f aca="false">IF(F218=0,"-",ROUND(F218,0))</f>
        <v>-</v>
      </c>
      <c r="G219" s="601" t="str">
        <f aca="false">IF(G218=0,"-",ROUND(G218,0))</f>
        <v>-</v>
      </c>
      <c r="H219" s="601" t="str">
        <f aca="false">IF(H218=0,"-",ROUND(H218,0))</f>
        <v>-</v>
      </c>
      <c r="I219" s="602" t="str">
        <f aca="false">IF(I218=0,"-",ROUND(I218,0))</f>
        <v>-</v>
      </c>
      <c r="J219" s="599" t="str">
        <f aca="false">IF(J218="-","-",ROUND(J218,0))</f>
        <v>-</v>
      </c>
      <c r="K219" s="603" t="str">
        <f aca="false">IF(K218=0,"-",ROUND(K218,0))</f>
        <v>-</v>
      </c>
      <c r="L219" s="604" t="str">
        <f aca="false">IF(L214=0,"-",ROUND(L214,0))</f>
        <v>-</v>
      </c>
      <c r="M219" s="605" t="str">
        <f aca="false">IF(M214=0,"-",ROUND(M214,0))</f>
        <v>-</v>
      </c>
      <c r="N219" s="606" t="str">
        <f aca="false">IF(N218=0,"-",ROUND(N218,0))</f>
        <v>-</v>
      </c>
      <c r="O219" s="604" t="str">
        <f aca="false">IF(O214=0,"-",ROUND(O214,0))</f>
        <v>-</v>
      </c>
      <c r="P219" s="605" t="str">
        <f aca="false">IF(P214=0,"-",ROUND(P214,0))</f>
        <v>-</v>
      </c>
      <c r="Q219" s="606" t="str">
        <f aca="false">IF(Q218=0,"-",ROUND(Q218,0))</f>
        <v>-</v>
      </c>
      <c r="R219" s="604" t="str">
        <f aca="false">IF(R214=0,"-",ROUND(R214,0))</f>
        <v>-</v>
      </c>
      <c r="S219" s="605" t="str">
        <f aca="false">IF(S214=0,"-",ROUND(S214,0))</f>
        <v>-</v>
      </c>
      <c r="T219" s="607" t="str">
        <f aca="false">IF(T218=0,"-",ROUND(T218,0))</f>
        <v>-</v>
      </c>
      <c r="U219" s="604" t="str">
        <f aca="false">IF(U214=0,"-",ROUND(U214,0))</f>
        <v>-</v>
      </c>
      <c r="V219" s="605" t="str">
        <f aca="false">IF(V214=0,"-",ROUND(V214,0))</f>
        <v>-</v>
      </c>
      <c r="W219" s="608" t="str">
        <f aca="false">IF(W218=0,"-",ROUND(W218,0))</f>
        <v>-</v>
      </c>
      <c r="X219" s="927" t="str">
        <f aca="false">IF(X214=0,"-",ROUND(X214,0))</f>
        <v>-</v>
      </c>
      <c r="Y219" s="928" t="str">
        <f aca="false">IF(Y214=0,"-",ROUND(Y214,0))</f>
        <v>-</v>
      </c>
      <c r="Z219" s="610" t="str">
        <f aca="false">IF(Z218="-","-",ROUND(Z218,0))</f>
        <v>-</v>
      </c>
      <c r="AA219" s="967" t="str">
        <f aca="false">$AA$15</f>
        <v>FS-Q:</v>
      </c>
      <c r="AB219" s="612" t="str">
        <f aca="false">IF(OR(D219="-",J219="-",Z219="-"),"-",IF(OR(D219&gt;3,J219&gt;3,Z219&gt;3),"Nein","JA"))</f>
        <v>-</v>
      </c>
      <c r="AC219" s="613"/>
      <c r="AD219" s="613"/>
    </row>
    <row r="220" customFormat="false" ht="17.1" hidden="false" customHeight="true" outlineLevel="0" collapsed="false">
      <c r="A220" s="198"/>
      <c r="B220" s="199" t="str">
        <f aca="false">$B$10</f>
        <v>BiN</v>
      </c>
      <c r="C220" s="535" t="str">
        <f aca="false">IF(OR(D220=0,E220=0,F220=0,G220=0,H220=0,I220=0),"-",(D220*$D$8+E220*$E$8+F220*$F$8+G220*$G$8+H220*$H$8+I220*$I$8)/$C$8)</f>
        <v>-</v>
      </c>
      <c r="D220" s="536"/>
      <c r="E220" s="537"/>
      <c r="F220" s="538"/>
      <c r="G220" s="539"/>
      <c r="H220" s="538"/>
      <c r="I220" s="540"/>
      <c r="J220" s="541" t="str">
        <f aca="false">IF(OR(K220=0,N220=0,Q220=0,T220=0),"-",(K220*$K$8+N220*$N$8+Q220*$Q$8+T220*$T$8+W220*$W$8)/$J$8)</f>
        <v>-</v>
      </c>
      <c r="K220" s="542" t="n">
        <f aca="false">(L220*$L$8+M220*$M$8)/$K$8</f>
        <v>0</v>
      </c>
      <c r="L220" s="543"/>
      <c r="M220" s="544"/>
      <c r="N220" s="545" t="n">
        <f aca="false">(O220*$O$8+P220*$P$8)/$N$8</f>
        <v>0</v>
      </c>
      <c r="O220" s="543"/>
      <c r="P220" s="544"/>
      <c r="Q220" s="545" t="n">
        <f aca="false">(R220*$R$8+S220*$S$8)/$Q$8</f>
        <v>0</v>
      </c>
      <c r="R220" s="543"/>
      <c r="S220" s="544"/>
      <c r="T220" s="546" t="n">
        <f aca="false">(U220*$U$8+V220*$V$8)/$T$8</f>
        <v>0</v>
      </c>
      <c r="U220" s="543"/>
      <c r="V220" s="547"/>
      <c r="W220" s="548" t="n">
        <f aca="false">IF($W$8=0,0,(X220*$X$8+Y220*$Y$8)/$W$8)</f>
        <v>0</v>
      </c>
      <c r="X220" s="549"/>
      <c r="Y220" s="550"/>
      <c r="Z220" s="551"/>
      <c r="AA220" s="958"/>
      <c r="AB220" s="959"/>
      <c r="AC220" s="613"/>
      <c r="AD220" s="613"/>
    </row>
    <row r="221" customFormat="false" ht="17.1" hidden="false" customHeight="true" outlineLevel="0" collapsed="false">
      <c r="A221" s="219"/>
      <c r="B221" s="220" t="str">
        <f aca="false">$B$11</f>
        <v>SP</v>
      </c>
      <c r="C221" s="554"/>
      <c r="D221" s="960"/>
      <c r="E221" s="938"/>
      <c r="F221" s="703"/>
      <c r="G221" s="939"/>
      <c r="H221" s="703"/>
      <c r="I221" s="940"/>
      <c r="J221" s="557"/>
      <c r="K221" s="856" t="n">
        <f aca="false">IF(L221=0,0,IF(M221=0,0,(L221*$L$8+M221*$M$8)/$K$8))</f>
        <v>0</v>
      </c>
      <c r="L221" s="228"/>
      <c r="M221" s="229"/>
      <c r="N221" s="857" t="n">
        <f aca="false">IF(O221=0,0,IF(P221=0,0,(O221*$O$8+P221*$P$8)/$N$8))</f>
        <v>0</v>
      </c>
      <c r="O221" s="228"/>
      <c r="P221" s="858"/>
      <c r="Q221" s="857" t="n">
        <f aca="false">IF(R221=0,0,IF(S221=0,0,(R221*$R$8+S221*$S$8)/$Q$8))</f>
        <v>0</v>
      </c>
      <c r="R221" s="228"/>
      <c r="S221" s="229"/>
      <c r="T221" s="961" t="n">
        <f aca="false">IF(U221=0,0,IF(V221=0,0,(U221*$U$8+V221*$V$8)/$T$8))</f>
        <v>0</v>
      </c>
      <c r="U221" s="860"/>
      <c r="V221" s="858"/>
      <c r="W221" s="234"/>
      <c r="X221" s="235"/>
      <c r="Y221" s="236"/>
      <c r="Z221" s="565"/>
      <c r="AA221" s="962"/>
      <c r="AB221" s="963"/>
      <c r="AC221" s="613"/>
      <c r="AD221" s="613"/>
    </row>
    <row r="222" customFormat="false" ht="17.1" hidden="false" customHeight="true" outlineLevel="0" collapsed="false">
      <c r="A222" s="219"/>
      <c r="B222" s="238" t="str">
        <f aca="false">$B$12</f>
        <v>PP</v>
      </c>
      <c r="C222" s="569"/>
      <c r="D222" s="570"/>
      <c r="E222" s="224"/>
      <c r="F222" s="242"/>
      <c r="G222" s="243"/>
      <c r="H222" s="242"/>
      <c r="I222" s="243"/>
      <c r="J222" s="876"/>
      <c r="K222" s="245"/>
      <c r="L222" s="246"/>
      <c r="M222" s="247"/>
      <c r="N222" s="248"/>
      <c r="O222" s="249"/>
      <c r="P222" s="250"/>
      <c r="Q222" s="248"/>
      <c r="R222" s="249"/>
      <c r="S222" s="250"/>
      <c r="T222" s="251"/>
      <c r="U222" s="249"/>
      <c r="V222" s="252"/>
      <c r="W222" s="253"/>
      <c r="X222" s="254"/>
      <c r="Y222" s="255"/>
      <c r="Z222" s="256"/>
      <c r="AA222" s="965" t="str">
        <f aca="false">$AA$12</f>
        <v>Abschluss:</v>
      </c>
      <c r="AB222" s="258"/>
      <c r="AC222" s="613"/>
      <c r="AD222" s="613"/>
    </row>
    <row r="223" customFormat="false" ht="17.1" hidden="false" customHeight="true" outlineLevel="0" collapsed="false">
      <c r="A223" s="219"/>
      <c r="B223" s="259" t="str">
        <f aca="false">$B$13</f>
        <v>MP</v>
      </c>
      <c r="C223" s="575"/>
      <c r="D223" s="261"/>
      <c r="E223" s="262"/>
      <c r="F223" s="263"/>
      <c r="G223" s="264"/>
      <c r="H223" s="263"/>
      <c r="I223" s="265"/>
      <c r="J223" s="877"/>
      <c r="K223" s="861"/>
      <c r="L223" s="268"/>
      <c r="M223" s="269"/>
      <c r="N223" s="861"/>
      <c r="O223" s="270"/>
      <c r="P223" s="271"/>
      <c r="Q223" s="861"/>
      <c r="R223" s="270"/>
      <c r="S223" s="271"/>
      <c r="T223" s="861"/>
      <c r="U223" s="268"/>
      <c r="V223" s="272"/>
      <c r="W223" s="273"/>
      <c r="X223" s="274"/>
      <c r="Y223" s="275"/>
      <c r="Z223" s="582"/>
      <c r="AA223" s="863" t="str">
        <f aca="false">IF(OR(C225&gt;4,J225&gt;4,Z225&gt;4),"NEIN","?")</f>
        <v>NEIN</v>
      </c>
      <c r="AB223" s="864"/>
      <c r="AC223" s="613"/>
      <c r="AD223" s="613"/>
    </row>
    <row r="224" customFormat="false" ht="15" hidden="false" customHeight="true" outlineLevel="0" collapsed="false">
      <c r="A224" s="279"/>
      <c r="B224" s="280" t="str">
        <f aca="false">$B$14</f>
        <v>     MITTELWERT (gewichtet) &gt;&gt;</v>
      </c>
      <c r="C224" s="585" t="str">
        <f aca="false">IF(OR(D224=0,E224=0,F224=0,G224=0,H224=0,I224=0),"-",(D224*$D$8+E224*$E$8+F224*$F$8+G224*$G$8+H224*$H$8+I224*$I$8)/$C$8)</f>
        <v>-</v>
      </c>
      <c r="D224" s="865" t="n">
        <f aca="false">IF(D220=0,0,IF((D221+D223=0),D220,IF(AND(D221&gt;0,D223=0),(D220*$D$9+D221*$C$2)/($D$9+$C$2),IF(AND(D223&gt;0,D221&gt;0),(D220*$D$9+D221*$C$2+D223*$C$4)/($D$9+$C$2+$C$4),"?"))))</f>
        <v>0</v>
      </c>
      <c r="E224" s="866" t="n">
        <f aca="false">IF(E220=0,0,IF((E221+E223=0),E220,IF(AND(E221&gt;0,E223=0),(E220*$E$9+E221*$C$2)/($E$9+$C$2),IF(AND(E223&gt;0,E221&gt;0),(E220*$E$9+E221*$C$2+E223*$C$4)/($E$9+$C$2+$C$4),"?"))))</f>
        <v>0</v>
      </c>
      <c r="F224" s="867" t="n">
        <f aca="false">IF(F223=0,F220,(F220*$D$3+F223*$G$4)/($D$3+$G$4))</f>
        <v>0</v>
      </c>
      <c r="G224" s="868" t="n">
        <f aca="false">IF(G223=0,G220,(G220*$D$3+G223*$G$4)/($D$3+$G$4))</f>
        <v>0</v>
      </c>
      <c r="H224" s="867" t="n">
        <f aca="false">IF(H223=0,H220,(H220*$D$3+H223*$G$4)/($D$3+$G$4))</f>
        <v>0</v>
      </c>
      <c r="I224" s="869" t="n">
        <f aca="false">IF(I223=0,I220,(I220*$D$3+I223*$G$4)/($D$3+$G$4))</f>
        <v>0</v>
      </c>
      <c r="J224" s="585" t="str">
        <f aca="false">IF(OR(K224=0,N224=0,Q224=0,T224=0),"-",(K224*$K$8+N224*$N$8+Q224*$Q$8+T224*$T$8+W224*$W$8)/$J$8)</f>
        <v>-</v>
      </c>
      <c r="K224" s="592" t="n">
        <f aca="false">IF(K220=0,0,IF((K221+K223=0),K220,IF(AND(K221&gt;0,K223=0),(K220*$K$9+K221*$C$2)/($K$9+$C$2),IF(AND(K223&gt;0,K221&gt;0),(K220*$K$9+K221*$C$2+K223*$C$4)/($K$9+$C$2+$C$4),"?"))))</f>
        <v>0</v>
      </c>
      <c r="L224" s="289"/>
      <c r="M224" s="290"/>
      <c r="N224" s="593" t="n">
        <f aca="false">IF(N220=0,0,IF((N221+N223=0),N220,IF(AND(N221&gt;0,N223=0),(N220*$N$9+N221*$C$2)/($N$9+$C$2),IF(AND(N223&gt;0,N221&gt;0),(N220*$N$9+N221*$C$2+N223*$C$4)/($N$9+$C$2+$C$4),"?"))))</f>
        <v>0</v>
      </c>
      <c r="O224" s="289"/>
      <c r="P224" s="290"/>
      <c r="Q224" s="593" t="n">
        <f aca="false">IF(Q220=0,0,IF((Q221+Q223=0),Q220,IF(AND(Q221&gt;0,Q223=0),(Q220*$Q$9+Q221*$C$2)/($Q$9+$C$2),IF(AND(Q223&gt;0,Q221&gt;0),(Q220*$Q$9+Q221*$C$2+Q223*$C$4)/($Q$9+$C$2+$C$4),"?"))))</f>
        <v>0</v>
      </c>
      <c r="R224" s="289"/>
      <c r="S224" s="290"/>
      <c r="T224" s="593" t="n">
        <f aca="false">IF(T220=0,0,IF((T221+T223=0),T220,IF(AND(T221&gt;0,T223=0),(T220*$T$9+T221*$C$2)/($T$9+$C$2),IF(AND(T223&gt;0,T221&gt;0),(T220*$T$9+T221*$C$2+T223*$C$4)/($T$9+$C$2+$C$4),"?"))))</f>
        <v>0</v>
      </c>
      <c r="U224" s="289"/>
      <c r="V224" s="290"/>
      <c r="W224" s="595" t="n">
        <f aca="false">W220</f>
        <v>0</v>
      </c>
      <c r="X224" s="293"/>
      <c r="Y224" s="294"/>
      <c r="Z224" s="596" t="str">
        <f aca="false">IF(Z220=0,"-",IF(Z222=0,"-",(Z220*$Z$9+Z222*$C$3)/($Z$9+$C$3)))</f>
        <v>-</v>
      </c>
      <c r="AA224" s="966" t="str">
        <f aca="false">$AA$14</f>
        <v> Aufnahme</v>
      </c>
      <c r="AB224" s="873"/>
      <c r="AC224" s="613"/>
      <c r="AD224" s="613"/>
    </row>
    <row r="225" customFormat="false" ht="20.1" hidden="false" customHeight="true" outlineLevel="0" collapsed="false">
      <c r="A225" s="298"/>
      <c r="B225" s="299" t="str">
        <f aca="false">$B$15</f>
        <v>Entscheidung Endnote:</v>
      </c>
      <c r="C225" s="599" t="str">
        <f aca="false">IF(C224="-","-",ROUND(C224,0))</f>
        <v>-</v>
      </c>
      <c r="D225" s="600" t="str">
        <f aca="false">IF(D224=0,"-",ROUND(D224,0))</f>
        <v>-</v>
      </c>
      <c r="E225" s="601" t="str">
        <f aca="false">IF(E224=0,"-",ROUND(E224,0))</f>
        <v>-</v>
      </c>
      <c r="F225" s="601" t="str">
        <f aca="false">IF(F224=0,"-",ROUND(F224,0))</f>
        <v>-</v>
      </c>
      <c r="G225" s="601" t="str">
        <f aca="false">IF(G224=0,"-",ROUND(G224,0))</f>
        <v>-</v>
      </c>
      <c r="H225" s="601" t="str">
        <f aca="false">IF(H224=0,"-",ROUND(H224,0))</f>
        <v>-</v>
      </c>
      <c r="I225" s="602" t="str">
        <f aca="false">IF(I224=0,"-",ROUND(I224,0))</f>
        <v>-</v>
      </c>
      <c r="J225" s="599" t="str">
        <f aca="false">IF(J224="-","-",ROUND(J224,0))</f>
        <v>-</v>
      </c>
      <c r="K225" s="603" t="str">
        <f aca="false">IF(K224=0,"-",ROUND(K224,0))</f>
        <v>-</v>
      </c>
      <c r="L225" s="604" t="str">
        <f aca="false">IF(L220=0,"-",ROUND(L220,0))</f>
        <v>-</v>
      </c>
      <c r="M225" s="605" t="str">
        <f aca="false">IF(M220=0,"-",ROUND(M220,0))</f>
        <v>-</v>
      </c>
      <c r="N225" s="606" t="str">
        <f aca="false">IF(N224=0,"-",ROUND(N224,0))</f>
        <v>-</v>
      </c>
      <c r="O225" s="604" t="str">
        <f aca="false">IF(O220=0,"-",ROUND(O220,0))</f>
        <v>-</v>
      </c>
      <c r="P225" s="605" t="str">
        <f aca="false">IF(P220=0,"-",ROUND(P220,0))</f>
        <v>-</v>
      </c>
      <c r="Q225" s="606" t="str">
        <f aca="false">IF(Q224=0,"-",ROUND(Q224,0))</f>
        <v>-</v>
      </c>
      <c r="R225" s="604" t="str">
        <f aca="false">IF(R220=0,"-",ROUND(R220,0))</f>
        <v>-</v>
      </c>
      <c r="S225" s="605" t="str">
        <f aca="false">IF(S220=0,"-",ROUND(S220,0))</f>
        <v>-</v>
      </c>
      <c r="T225" s="607" t="str">
        <f aca="false">IF(T224=0,"-",ROUND(T224,0))</f>
        <v>-</v>
      </c>
      <c r="U225" s="604" t="str">
        <f aca="false">IF(U220=0,"-",ROUND(U220,0))</f>
        <v>-</v>
      </c>
      <c r="V225" s="605" t="str">
        <f aca="false">IF(V220=0,"-",ROUND(V220,0))</f>
        <v>-</v>
      </c>
      <c r="W225" s="608" t="str">
        <f aca="false">IF(W224=0,"-",ROUND(W224,0))</f>
        <v>-</v>
      </c>
      <c r="X225" s="927" t="str">
        <f aca="false">IF(X220=0,"-",ROUND(X220,0))</f>
        <v>-</v>
      </c>
      <c r="Y225" s="928" t="str">
        <f aca="false">IF(Y220=0,"-",ROUND(Y220,0))</f>
        <v>-</v>
      </c>
      <c r="Z225" s="610" t="str">
        <f aca="false">IF(Z224="-","-",ROUND(Z224,0))</f>
        <v>-</v>
      </c>
      <c r="AA225" s="967" t="str">
        <f aca="false">$AA$15</f>
        <v>FS-Q:</v>
      </c>
      <c r="AB225" s="612" t="str">
        <f aca="false">IF(OR(D225="-",J225="-",Z225="-"),"-",IF(OR(D225&gt;3,J225&gt;3,Z225&gt;3),"Nein","JA"))</f>
        <v>-</v>
      </c>
      <c r="AC225" s="613"/>
      <c r="AD225" s="613"/>
    </row>
    <row r="226" customFormat="false" ht="17.1" hidden="false" customHeight="true" outlineLevel="0" collapsed="false">
      <c r="A226" s="198"/>
      <c r="B226" s="199" t="str">
        <f aca="false">$B$10</f>
        <v>BiN</v>
      </c>
      <c r="C226" s="535" t="str">
        <f aca="false">IF(OR(D226=0,E226=0,F226=0,G226=0,H226=0,I226=0),"-",(D226*$D$8+E226*$E$8+F226*$F$8+G226*$G$8+H226*$H$8+I226*$I$8)/$C$8)</f>
        <v>-</v>
      </c>
      <c r="D226" s="536"/>
      <c r="E226" s="537"/>
      <c r="F226" s="538"/>
      <c r="G226" s="539"/>
      <c r="H226" s="538"/>
      <c r="I226" s="540"/>
      <c r="J226" s="541" t="str">
        <f aca="false">IF(OR(K226=0,N226=0,Q226=0,T226=0),"-",(K226*$K$8+N226*$N$8+Q226*$Q$8+T226*$T$8+W226*$W$8)/$J$8)</f>
        <v>-</v>
      </c>
      <c r="K226" s="542" t="n">
        <f aca="false">(L226*$L$8+M226*$M$8)/$K$8</f>
        <v>0</v>
      </c>
      <c r="L226" s="543"/>
      <c r="M226" s="544"/>
      <c r="N226" s="545" t="n">
        <f aca="false">(O226*$O$8+P226*$P$8)/$N$8</f>
        <v>0</v>
      </c>
      <c r="O226" s="543"/>
      <c r="P226" s="544"/>
      <c r="Q226" s="545" t="n">
        <f aca="false">(R226*$R$8+S226*$S$8)/$Q$8</f>
        <v>0</v>
      </c>
      <c r="R226" s="543"/>
      <c r="S226" s="544"/>
      <c r="T226" s="546" t="n">
        <f aca="false">(U226*$U$8+V226*$V$8)/$T$8</f>
        <v>0</v>
      </c>
      <c r="U226" s="543"/>
      <c r="V226" s="547"/>
      <c r="W226" s="548" t="n">
        <f aca="false">IF($W$8=0,0,(X226*$X$8+Y226*$Y$8)/$W$8)</f>
        <v>0</v>
      </c>
      <c r="X226" s="549"/>
      <c r="Y226" s="550"/>
      <c r="Z226" s="551"/>
      <c r="AA226" s="958"/>
      <c r="AB226" s="959"/>
      <c r="AC226" s="613"/>
      <c r="AD226" s="613"/>
    </row>
    <row r="227" customFormat="false" ht="17.1" hidden="false" customHeight="true" outlineLevel="0" collapsed="false">
      <c r="A227" s="219"/>
      <c r="B227" s="220" t="str">
        <f aca="false">$B$11</f>
        <v>SP</v>
      </c>
      <c r="C227" s="554"/>
      <c r="D227" s="960"/>
      <c r="E227" s="938"/>
      <c r="F227" s="703"/>
      <c r="G227" s="939"/>
      <c r="H227" s="703"/>
      <c r="I227" s="940"/>
      <c r="J227" s="557"/>
      <c r="K227" s="856" t="n">
        <f aca="false">IF(L227=0,0,IF(M227=0,0,(L227*$L$8+M227*$M$8)/$K$8))</f>
        <v>0</v>
      </c>
      <c r="L227" s="228"/>
      <c r="M227" s="229"/>
      <c r="N227" s="857" t="n">
        <f aca="false">IF(O227=0,0,IF(P227=0,0,(O227*$O$8+P227*$P$8)/$N$8))</f>
        <v>0</v>
      </c>
      <c r="O227" s="228"/>
      <c r="P227" s="858"/>
      <c r="Q227" s="857" t="n">
        <f aca="false">IF(R227=0,0,IF(S227=0,0,(R227*$R$8+S227*$S$8)/$Q$8))</f>
        <v>0</v>
      </c>
      <c r="R227" s="228"/>
      <c r="S227" s="229"/>
      <c r="T227" s="961" t="n">
        <f aca="false">IF(U227=0,0,IF(V227=0,0,(U227*$U$8+V227*$V$8)/$T$8))</f>
        <v>0</v>
      </c>
      <c r="U227" s="860"/>
      <c r="V227" s="858"/>
      <c r="W227" s="234"/>
      <c r="X227" s="235"/>
      <c r="Y227" s="236"/>
      <c r="Z227" s="565"/>
      <c r="AA227" s="962"/>
      <c r="AB227" s="963"/>
      <c r="AC227" s="613"/>
      <c r="AD227" s="613"/>
    </row>
    <row r="228" customFormat="false" ht="17.1" hidden="false" customHeight="true" outlineLevel="0" collapsed="false">
      <c r="A228" s="219"/>
      <c r="B228" s="238" t="str">
        <f aca="false">$B$12</f>
        <v>PP</v>
      </c>
      <c r="C228" s="569"/>
      <c r="D228" s="570"/>
      <c r="E228" s="224"/>
      <c r="F228" s="242"/>
      <c r="G228" s="243"/>
      <c r="H228" s="242"/>
      <c r="I228" s="243"/>
      <c r="J228" s="876"/>
      <c r="K228" s="245"/>
      <c r="L228" s="246"/>
      <c r="M228" s="247"/>
      <c r="N228" s="248"/>
      <c r="O228" s="249"/>
      <c r="P228" s="250"/>
      <c r="Q228" s="248"/>
      <c r="R228" s="249"/>
      <c r="S228" s="250"/>
      <c r="T228" s="251"/>
      <c r="U228" s="249"/>
      <c r="V228" s="252"/>
      <c r="W228" s="253"/>
      <c r="X228" s="254"/>
      <c r="Y228" s="255"/>
      <c r="Z228" s="256"/>
      <c r="AA228" s="965" t="str">
        <f aca="false">$AA$12</f>
        <v>Abschluss:</v>
      </c>
      <c r="AB228" s="258"/>
      <c r="AC228" s="613"/>
      <c r="AD228" s="613"/>
    </row>
    <row r="229" customFormat="false" ht="17.1" hidden="false" customHeight="true" outlineLevel="0" collapsed="false">
      <c r="A229" s="219"/>
      <c r="B229" s="259" t="str">
        <f aca="false">$B$13</f>
        <v>MP</v>
      </c>
      <c r="C229" s="575"/>
      <c r="D229" s="261"/>
      <c r="E229" s="262"/>
      <c r="F229" s="263"/>
      <c r="G229" s="264"/>
      <c r="H229" s="263"/>
      <c r="I229" s="265"/>
      <c r="J229" s="877"/>
      <c r="K229" s="861"/>
      <c r="L229" s="268"/>
      <c r="M229" s="269"/>
      <c r="N229" s="861"/>
      <c r="O229" s="270"/>
      <c r="P229" s="271"/>
      <c r="Q229" s="861"/>
      <c r="R229" s="270"/>
      <c r="S229" s="271"/>
      <c r="T229" s="861"/>
      <c r="U229" s="268"/>
      <c r="V229" s="272"/>
      <c r="W229" s="273"/>
      <c r="X229" s="274"/>
      <c r="Y229" s="275"/>
      <c r="Z229" s="582"/>
      <c r="AA229" s="863" t="str">
        <f aca="false">IF(OR(C231&gt;4,J231&gt;4,Z231&gt;4),"NEIN","?")</f>
        <v>NEIN</v>
      </c>
      <c r="AB229" s="864"/>
      <c r="AC229" s="613"/>
      <c r="AD229" s="613"/>
    </row>
    <row r="230" customFormat="false" ht="15" hidden="false" customHeight="true" outlineLevel="0" collapsed="false">
      <c r="A230" s="279"/>
      <c r="B230" s="280" t="str">
        <f aca="false">$B$14</f>
        <v>     MITTELWERT (gewichtet) &gt;&gt;</v>
      </c>
      <c r="C230" s="585" t="str">
        <f aca="false">IF(OR(D230=0,E230=0,F230=0,G230=0,H230=0,I230=0),"-",(D230*$D$8+E230*$E$8+F230*$F$8+G230*$G$8+H230*$H$8+I230*$I$8)/$C$8)</f>
        <v>-</v>
      </c>
      <c r="D230" s="865" t="n">
        <f aca="false">IF(D226=0,0,IF((D227+D229=0),D226,IF(AND(D227&gt;0,D229=0),(D226*$D$9+D227*$C$2)/($D$9+$C$2),IF(AND(D229&gt;0,D227&gt;0),(D226*$D$9+D227*$C$2+D229*$C$4)/($D$9+$C$2+$C$4),"?"))))</f>
        <v>0</v>
      </c>
      <c r="E230" s="866" t="n">
        <f aca="false">IF(E226=0,0,IF((E227+E229=0),E226,IF(AND(E227&gt;0,E229=0),(E226*$E$9+E227*$C$2)/($E$9+$C$2),IF(AND(E229&gt;0,E227&gt;0),(E226*$E$9+E227*$C$2+E229*$C$4)/($E$9+$C$2+$C$4),"?"))))</f>
        <v>0</v>
      </c>
      <c r="F230" s="867" t="n">
        <f aca="false">IF(F229=0,F226,(F226*$D$3+F229*$G$4)/($D$3+$G$4))</f>
        <v>0</v>
      </c>
      <c r="G230" s="868" t="n">
        <f aca="false">IF(G229=0,G226,(G226*$D$3+G229*$G$4)/($D$3+$G$4))</f>
        <v>0</v>
      </c>
      <c r="H230" s="867" t="n">
        <f aca="false">IF(H229=0,H226,(H226*$D$3+H229*$G$4)/($D$3+$G$4))</f>
        <v>0</v>
      </c>
      <c r="I230" s="869" t="n">
        <f aca="false">IF(I229=0,I226,(I226*$D$3+I229*$G$4)/($D$3+$G$4))</f>
        <v>0</v>
      </c>
      <c r="J230" s="585" t="str">
        <f aca="false">IF(OR(K230=0,N230=0,Q230=0,T230=0),"-",(K230*$K$8+N230*$N$8+Q230*$Q$8+T230*$T$8+W230*$W$8)/$J$8)</f>
        <v>-</v>
      </c>
      <c r="K230" s="592" t="n">
        <f aca="false">IF(K226=0,0,IF((K227+K229=0),K226,IF(AND(K227&gt;0,K229=0),(K226*$K$9+K227*$C$2)/($K$9+$C$2),IF(AND(K229&gt;0,K227&gt;0),(K226*$K$9+K227*$C$2+K229*$C$4)/($K$9+$C$2+$C$4),"?"))))</f>
        <v>0</v>
      </c>
      <c r="L230" s="289"/>
      <c r="M230" s="290"/>
      <c r="N230" s="593" t="n">
        <f aca="false">IF(N226=0,0,IF((N227+N229=0),N226,IF(AND(N227&gt;0,N229=0),(N226*$N$9+N227*$C$2)/($N$9+$C$2),IF(AND(N229&gt;0,N227&gt;0),(N226*$N$9+N227*$C$2+N229*$C$4)/($N$9+$C$2+$C$4),"?"))))</f>
        <v>0</v>
      </c>
      <c r="O230" s="289"/>
      <c r="P230" s="290"/>
      <c r="Q230" s="593" t="n">
        <f aca="false">IF(Q226=0,0,IF((Q227+Q229=0),Q226,IF(AND(Q227&gt;0,Q229=0),(Q226*$Q$9+Q227*$C$2)/($Q$9+$C$2),IF(AND(Q229&gt;0,Q227&gt;0),(Q226*$Q$9+Q227*$C$2+Q229*$C$4)/($Q$9+$C$2+$C$4),"?"))))</f>
        <v>0</v>
      </c>
      <c r="R230" s="289"/>
      <c r="S230" s="290"/>
      <c r="T230" s="593" t="n">
        <f aca="false">IF(T226=0,0,IF((T227+T229=0),T226,IF(AND(T227&gt;0,T229=0),(T226*$T$9+T227*$C$2)/($T$9+$C$2),IF(AND(T229&gt;0,T227&gt;0),(T226*$T$9+T227*$C$2+T229*$C$4)/($T$9+$C$2+$C$4),"?"))))</f>
        <v>0</v>
      </c>
      <c r="U230" s="289"/>
      <c r="V230" s="290"/>
      <c r="W230" s="595" t="n">
        <f aca="false">W226</f>
        <v>0</v>
      </c>
      <c r="X230" s="293"/>
      <c r="Y230" s="294"/>
      <c r="Z230" s="596" t="str">
        <f aca="false">IF(Z226=0,"-",IF(Z228=0,"-",(Z226*$Z$9+Z228*$C$3)/($Z$9+$C$3)))</f>
        <v>-</v>
      </c>
      <c r="AA230" s="966" t="str">
        <f aca="false">$AA$14</f>
        <v> Aufnahme</v>
      </c>
      <c r="AB230" s="873"/>
      <c r="AC230" s="613"/>
      <c r="AD230" s="613"/>
    </row>
    <row r="231" customFormat="false" ht="20.1" hidden="false" customHeight="true" outlineLevel="0" collapsed="false">
      <c r="A231" s="298"/>
      <c r="B231" s="299" t="str">
        <f aca="false">$B$15</f>
        <v>Entscheidung Endnote:</v>
      </c>
      <c r="C231" s="599" t="str">
        <f aca="false">IF(C230="-","-",ROUND(C230,0))</f>
        <v>-</v>
      </c>
      <c r="D231" s="600" t="str">
        <f aca="false">IF(D230=0,"-",ROUND(D230,0))</f>
        <v>-</v>
      </c>
      <c r="E231" s="601" t="str">
        <f aca="false">IF(E230=0,"-",ROUND(E230,0))</f>
        <v>-</v>
      </c>
      <c r="F231" s="601" t="str">
        <f aca="false">IF(F230=0,"-",ROUND(F230,0))</f>
        <v>-</v>
      </c>
      <c r="G231" s="601" t="str">
        <f aca="false">IF(G230=0,"-",ROUND(G230,0))</f>
        <v>-</v>
      </c>
      <c r="H231" s="601" t="str">
        <f aca="false">IF(H230=0,"-",ROUND(H230,0))</f>
        <v>-</v>
      </c>
      <c r="I231" s="602" t="str">
        <f aca="false">IF(I230=0,"-",ROUND(I230,0))</f>
        <v>-</v>
      </c>
      <c r="J231" s="599" t="str">
        <f aca="false">IF(J230="-","-",ROUND(J230,0))</f>
        <v>-</v>
      </c>
      <c r="K231" s="603" t="str">
        <f aca="false">IF(K230=0,"-",ROUND(K230,0))</f>
        <v>-</v>
      </c>
      <c r="L231" s="604" t="str">
        <f aca="false">IF(L226=0,"-",ROUND(L226,0))</f>
        <v>-</v>
      </c>
      <c r="M231" s="605" t="str">
        <f aca="false">IF(M226=0,"-",ROUND(M226,0))</f>
        <v>-</v>
      </c>
      <c r="N231" s="606" t="str">
        <f aca="false">IF(N230=0,"-",ROUND(N230,0))</f>
        <v>-</v>
      </c>
      <c r="O231" s="604" t="str">
        <f aca="false">IF(O226=0,"-",ROUND(O226,0))</f>
        <v>-</v>
      </c>
      <c r="P231" s="605" t="str">
        <f aca="false">IF(P226=0,"-",ROUND(P226,0))</f>
        <v>-</v>
      </c>
      <c r="Q231" s="606" t="str">
        <f aca="false">IF(Q230=0,"-",ROUND(Q230,0))</f>
        <v>-</v>
      </c>
      <c r="R231" s="604" t="str">
        <f aca="false">IF(R226=0,"-",ROUND(R226,0))</f>
        <v>-</v>
      </c>
      <c r="S231" s="605" t="str">
        <f aca="false">IF(S226=0,"-",ROUND(S226,0))</f>
        <v>-</v>
      </c>
      <c r="T231" s="607" t="str">
        <f aca="false">IF(T230=0,"-",ROUND(T230,0))</f>
        <v>-</v>
      </c>
      <c r="U231" s="604" t="str">
        <f aca="false">IF(U226=0,"-",ROUND(U226,0))</f>
        <v>-</v>
      </c>
      <c r="V231" s="605" t="str">
        <f aca="false">IF(V226=0,"-",ROUND(V226,0))</f>
        <v>-</v>
      </c>
      <c r="W231" s="608" t="str">
        <f aca="false">IF(W230=0,"-",ROUND(W230,0))</f>
        <v>-</v>
      </c>
      <c r="X231" s="927" t="str">
        <f aca="false">IF(X226=0,"-",ROUND(X226,0))</f>
        <v>-</v>
      </c>
      <c r="Y231" s="928" t="str">
        <f aca="false">IF(Y226=0,"-",ROUND(Y226,0))</f>
        <v>-</v>
      </c>
      <c r="Z231" s="610" t="str">
        <f aca="false">IF(Z230="-","-",ROUND(Z230,0))</f>
        <v>-</v>
      </c>
      <c r="AA231" s="967" t="str">
        <f aca="false">$AA$15</f>
        <v>FS-Q:</v>
      </c>
      <c r="AB231" s="612" t="str">
        <f aca="false">IF(OR(D231="-",J231="-",Z231="-"),"-",IF(OR(D231&gt;3,J231&gt;3,Z231&gt;3),"Nein","JA"))</f>
        <v>-</v>
      </c>
      <c r="AC231" s="613"/>
      <c r="AD231" s="613"/>
    </row>
    <row r="232" customFormat="false" ht="18" hidden="false" customHeight="true" outlineLevel="0" collapsed="false">
      <c r="A232" s="929"/>
      <c r="B232" s="754"/>
      <c r="C232" s="754"/>
      <c r="D232" s="754"/>
      <c r="E232" s="754"/>
      <c r="F232" s="754"/>
      <c r="G232" s="754"/>
      <c r="H232" s="754"/>
      <c r="I232" s="754"/>
      <c r="J232" s="754"/>
      <c r="K232" s="930"/>
      <c r="L232" s="616"/>
      <c r="M232" s="616"/>
      <c r="N232" s="930"/>
      <c r="O232" s="616"/>
      <c r="P232" s="616"/>
      <c r="Q232" s="930"/>
      <c r="R232" s="616"/>
      <c r="S232" s="616"/>
      <c r="T232" s="930"/>
      <c r="U232" s="616"/>
      <c r="V232" s="616"/>
      <c r="W232" s="753"/>
      <c r="X232" s="753"/>
      <c r="Y232" s="753"/>
      <c r="Z232" s="754"/>
      <c r="AA232" s="931"/>
      <c r="AB232" s="932"/>
      <c r="AC232" s="613"/>
      <c r="AD232" s="613"/>
    </row>
    <row r="233" customFormat="false" ht="18" hidden="false" customHeight="true" outlineLevel="0" collapsed="false">
      <c r="A233" s="83"/>
      <c r="B233" s="84" t="str">
        <f aca="false">$B$2</f>
        <v>SP:</v>
      </c>
      <c r="C233" s="626" t="n">
        <f aca="false">$C$2</f>
        <v>0.35</v>
      </c>
      <c r="E233" s="86" t="str">
        <f aca="false">$E$2</f>
        <v>  Datum der</v>
      </c>
      <c r="F233" s="87"/>
      <c r="G233" s="88"/>
      <c r="H233" s="0"/>
      <c r="I233" s="0"/>
      <c r="J233" s="89" t="str">
        <f aca="false">$J$2</f>
        <v>  SCHULE:   </v>
      </c>
      <c r="K233" s="90"/>
      <c r="L233" s="91"/>
      <c r="M233" s="627" t="str">
        <f aca="false">$M$2</f>
        <v>X</v>
      </c>
      <c r="N233" s="628"/>
      <c r="O233" s="628"/>
      <c r="P233" s="628"/>
      <c r="Q233" s="628"/>
      <c r="R233" s="90"/>
      <c r="S233" s="90"/>
      <c r="T233" s="90"/>
      <c r="U233" s="90"/>
      <c r="V233" s="90"/>
      <c r="W233" s="90"/>
      <c r="X233" s="90"/>
      <c r="Y233" s="90"/>
      <c r="Z233" s="90"/>
      <c r="AA233" s="629"/>
      <c r="AB233" s="25"/>
      <c r="AC233" s="613"/>
      <c r="AD233" s="613"/>
    </row>
    <row r="234" customFormat="false" ht="18" hidden="false" customHeight="true" outlineLevel="0" collapsed="false">
      <c r="A234" s="482" t="str">
        <f aca="false">$A$3</f>
        <v>Gewichtungsfaktoren:</v>
      </c>
      <c r="B234" s="98" t="str">
        <f aca="false">$B$3</f>
        <v>PP:</v>
      </c>
      <c r="C234" s="483" t="n">
        <f aca="false">$C$3</f>
        <v>0.4</v>
      </c>
      <c r="E234" s="99" t="str">
        <f aca="false">$E$3</f>
        <v>mdl. Prüfung:</v>
      </c>
      <c r="F234" s="100"/>
      <c r="G234" s="101"/>
      <c r="H234" s="102"/>
      <c r="I234" s="103"/>
      <c r="J234" s="104" t="str">
        <f aca="false">$J$3</f>
        <v> Prüfungsbogen BFS Sozial-Assist., Sp. Sozpäd., Kl. 2</v>
      </c>
      <c r="K234" s="105"/>
      <c r="L234" s="105"/>
      <c r="M234" s="105"/>
      <c r="N234" s="105"/>
      <c r="O234" s="105"/>
      <c r="P234" s="105"/>
      <c r="Q234" s="105"/>
      <c r="R234" s="105"/>
      <c r="S234" s="105"/>
      <c r="T234" s="105"/>
      <c r="U234" s="105"/>
      <c r="V234" s="105"/>
      <c r="W234" s="105"/>
      <c r="X234" s="105"/>
      <c r="Y234" s="105"/>
      <c r="Z234" s="105"/>
      <c r="AA234" s="106"/>
      <c r="AB234" s="25"/>
      <c r="AC234" s="613"/>
      <c r="AD234" s="613"/>
    </row>
    <row r="235" customFormat="false" ht="18" hidden="false" customHeight="true" outlineLevel="0" collapsed="false">
      <c r="A235" s="107" t="str">
        <f aca="false">$A$4</f>
        <v> (autom. Übertrag auf alle Blätter)  </v>
      </c>
      <c r="B235" s="108" t="str">
        <f aca="false">$B$4</f>
        <v>MP:</v>
      </c>
      <c r="C235" s="485" t="n">
        <f aca="false">$C$4</f>
        <v>0.2</v>
      </c>
      <c r="E235" s="486" t="str">
        <f aca="false">$E$4</f>
        <v> ###</v>
      </c>
      <c r="F235" s="487"/>
      <c r="G235" s="488"/>
      <c r="H235" s="102"/>
      <c r="J235" s="112" t="str">
        <f aca="false">$J$4</f>
        <v>Klasse: </v>
      </c>
      <c r="K235" s="113"/>
      <c r="L235" s="489" t="str">
        <f aca="false">$L$4</f>
        <v>X</v>
      </c>
      <c r="M235" s="490"/>
      <c r="N235" s="491"/>
      <c r="O235" s="112" t="str">
        <f aca="false">$O$4</f>
        <v>   Ausbildungsbeginn:</v>
      </c>
      <c r="P235" s="117"/>
      <c r="Q235" s="117"/>
      <c r="R235" s="117"/>
      <c r="S235" s="117"/>
      <c r="T235" s="118"/>
      <c r="U235" s="492" t="str">
        <f aca="false">$U$4</f>
        <v>X</v>
      </c>
      <c r="V235" s="493"/>
      <c r="W235" s="494"/>
      <c r="X235" s="495"/>
      <c r="Y235" s="112" t="str">
        <f aca="false">$Y$4</f>
        <v>Blatt Nr.: </v>
      </c>
      <c r="Z235" s="123"/>
      <c r="AA235" s="124" t="n">
        <f aca="false">AA202+1</f>
        <v>8</v>
      </c>
      <c r="AB235" s="25"/>
      <c r="AC235" s="613"/>
      <c r="AD235" s="613"/>
    </row>
    <row r="236" customFormat="false" ht="8.1" hidden="false" customHeight="true" outlineLevel="0" collapsed="false">
      <c r="A236" s="107"/>
      <c r="B236" s="652"/>
      <c r="C236" s="653"/>
      <c r="E236" s="412"/>
      <c r="F236" s="102"/>
      <c r="G236" s="413"/>
      <c r="H236" s="102"/>
      <c r="J236" s="654"/>
      <c r="K236" s="25"/>
      <c r="L236" s="654"/>
      <c r="M236" s="655"/>
      <c r="N236" s="25"/>
      <c r="O236" s="654"/>
      <c r="P236" s="656"/>
      <c r="Q236" s="656"/>
      <c r="R236" s="656"/>
      <c r="S236" s="656"/>
      <c r="T236" s="657"/>
      <c r="U236" s="657"/>
      <c r="V236" s="658"/>
      <c r="W236" s="654"/>
      <c r="X236" s="26"/>
      <c r="Y236" s="654"/>
      <c r="Z236" s="26"/>
      <c r="AA236" s="659"/>
      <c r="AB236" s="25"/>
      <c r="AC236" s="613"/>
      <c r="AD236" s="613"/>
    </row>
    <row r="237" customFormat="false" ht="18" hidden="false" customHeight="true" outlineLevel="0" collapsed="false">
      <c r="A237" s="107"/>
      <c r="B237" s="652"/>
      <c r="C237" s="660" t="s">
        <v>174</v>
      </c>
      <c r="D237" s="661"/>
      <c r="E237" s="662"/>
      <c r="F237" s="661"/>
      <c r="G237" s="663"/>
      <c r="H237" s="664"/>
      <c r="I237" s="663"/>
      <c r="J237" s="665"/>
      <c r="K237" s="663"/>
      <c r="L237" s="665"/>
      <c r="M237" s="665"/>
      <c r="N237" s="663"/>
      <c r="O237" s="665"/>
      <c r="P237" s="665"/>
      <c r="Q237" s="665"/>
      <c r="R237" s="666"/>
      <c r="S237" s="658"/>
      <c r="T237" s="667" t="s">
        <v>175</v>
      </c>
      <c r="U237" s="668"/>
      <c r="V237" s="665"/>
      <c r="W237" s="669"/>
      <c r="X237" s="670"/>
      <c r="Y237" s="669"/>
      <c r="Z237" s="933" t="n">
        <v>4</v>
      </c>
      <c r="AA237" s="672"/>
      <c r="AB237" s="25"/>
      <c r="AC237" s="613"/>
      <c r="AD237" s="613"/>
    </row>
    <row r="238" customFormat="false" ht="8.1" hidden="false" customHeight="true" outlineLevel="0" collapsed="false">
      <c r="A238" s="125"/>
      <c r="AC238" s="613"/>
      <c r="AD238" s="613"/>
    </row>
    <row r="239" customFormat="false" ht="17.1" hidden="false" customHeight="true" outlineLevel="0" collapsed="false">
      <c r="A239" s="126"/>
      <c r="B239" s="127" t="str">
        <f aca="false">$B$6</f>
        <v>FÄCHER: </v>
      </c>
      <c r="C239" s="496" t="str">
        <f aca="false">$C$6</f>
        <v>Bü.</v>
      </c>
      <c r="D239" s="130" t="str">
        <f aca="false">$D$6</f>
        <v>DE</v>
      </c>
      <c r="E239" s="130" t="str">
        <f aca="false">$E$6</f>
        <v>EN</v>
      </c>
      <c r="F239" s="131" t="str">
        <f aca="false">$F$6</f>
        <v>PO</v>
      </c>
      <c r="G239" s="132" t="str">
        <f aca="false">$G$6</f>
        <v>RE</v>
      </c>
      <c r="H239" s="131" t="str">
        <f aca="false">$H$6</f>
        <v>SP</v>
      </c>
      <c r="I239" s="132" t="str">
        <f aca="false">$I$6</f>
        <v>MA</v>
      </c>
      <c r="J239" s="496" t="str">
        <f aca="false">$J$6</f>
        <v>Bbz.</v>
      </c>
      <c r="K239" s="133" t="str">
        <f aca="false">$K$6</f>
        <v>Berufsrolle +</v>
      </c>
      <c r="L239" s="134"/>
      <c r="M239" s="134"/>
      <c r="N239" s="135" t="str">
        <f aca="false">$N$6</f>
        <v>Zielgruppenor.</v>
      </c>
      <c r="O239" s="134"/>
      <c r="P239" s="134"/>
      <c r="Q239" s="135" t="str">
        <f aca="false">$Q$6</f>
        <v>Sp. Beziehungs-</v>
      </c>
      <c r="R239" s="134"/>
      <c r="S239" s="134"/>
      <c r="T239" s="136" t="str">
        <f aca="false">$T$6</f>
        <v>Sp. Bildungs-</v>
      </c>
      <c r="U239" s="134"/>
      <c r="V239" s="137"/>
      <c r="W239" s="138" t="str">
        <f aca="false">$W$6</f>
        <v>Opt. Lernange-</v>
      </c>
      <c r="X239" s="139"/>
      <c r="Y239" s="140"/>
      <c r="Z239" s="497" t="str">
        <f aca="false">$Z$6</f>
        <v>Bbz.</v>
      </c>
      <c r="AA239" s="951"/>
      <c r="AB239" s="952"/>
      <c r="AC239" s="613"/>
      <c r="AD239" s="613"/>
    </row>
    <row r="240" customFormat="false" ht="17.1" hidden="false" customHeight="true" outlineLevel="0" collapsed="false">
      <c r="A240" s="144"/>
      <c r="B240" s="630" t="str">
        <f aca="false">$B$7</f>
        <v>Lernfelder Nr.: </v>
      </c>
      <c r="C240" s="502" t="str">
        <f aca="false">$C$7</f>
        <v>Lb.</v>
      </c>
      <c r="D240" s="148"/>
      <c r="E240" s="148" t="s">
        <v>78</v>
      </c>
      <c r="F240" s="149" t="s">
        <v>78</v>
      </c>
      <c r="G240" s="150" t="s">
        <v>78</v>
      </c>
      <c r="H240" s="149"/>
      <c r="I240" s="151" t="s">
        <v>78</v>
      </c>
      <c r="J240" s="502" t="str">
        <f aca="false">$J$7</f>
        <v>Lb-T</v>
      </c>
      <c r="K240" s="152" t="str">
        <f aca="false">$K$7</f>
        <v>Konz.</v>
      </c>
      <c r="L240" s="153" t="n">
        <f aca="false">$L$7</f>
        <v>1</v>
      </c>
      <c r="M240" s="154" t="n">
        <f aca="false">$M$7</f>
        <v>8</v>
      </c>
      <c r="N240" s="503" t="str">
        <f aca="false">$N$7</f>
        <v>Apr.</v>
      </c>
      <c r="O240" s="153" t="n">
        <f aca="false">$O$7</f>
        <v>3</v>
      </c>
      <c r="P240" s="154" t="n">
        <f aca="false">$P$7</f>
        <v>7</v>
      </c>
      <c r="Q240" s="503" t="str">
        <f aca="false">$Q$7</f>
        <v>gest.</v>
      </c>
      <c r="R240" s="153" t="n">
        <f aca="false">$R$7</f>
        <v>2</v>
      </c>
      <c r="S240" s="154" t="n">
        <f aca="false">$S$7</f>
        <v>4</v>
      </c>
      <c r="T240" s="503" t="str">
        <f aca="false">$T$7</f>
        <v>arb.</v>
      </c>
      <c r="U240" s="153" t="n">
        <f aca="false">$U$7</f>
        <v>5</v>
      </c>
      <c r="V240" s="156" t="n">
        <f aca="false">$V$7</f>
        <v>6</v>
      </c>
      <c r="W240" s="157" t="str">
        <f aca="false">$W$7</f>
        <v>bote</v>
      </c>
      <c r="X240" s="158" t="str">
        <f aca="false">$X$7</f>
        <v>nn</v>
      </c>
      <c r="Y240" s="159" t="str">
        <f aca="false">$Y$7</f>
        <v>nn</v>
      </c>
      <c r="Z240" s="504" t="str">
        <f aca="false">$Z$7</f>
        <v>Lb-P</v>
      </c>
      <c r="AA240" s="953" t="str">
        <f aca="false">$AA$7</f>
        <v>   Anmer-</v>
      </c>
      <c r="AB240" s="954"/>
      <c r="AC240" s="613"/>
      <c r="AD240" s="613"/>
    </row>
    <row r="241" customFormat="false" ht="17.1" hidden="false" customHeight="true" outlineLevel="0" collapsed="false">
      <c r="A241" s="163"/>
      <c r="B241" s="164" t="str">
        <f aca="false">$B$8</f>
        <v>Unterrichtsstunden: </v>
      </c>
      <c r="C241" s="507" t="n">
        <f aca="false">SUM(D241:I241)</f>
        <v>406</v>
      </c>
      <c r="D241" s="508" t="n">
        <f aca="false">$D$8</f>
        <v>87</v>
      </c>
      <c r="E241" s="508" t="n">
        <f aca="false">$E$8</f>
        <v>58</v>
      </c>
      <c r="F241" s="509" t="n">
        <f aca="false">$F$8</f>
        <v>58</v>
      </c>
      <c r="G241" s="510" t="n">
        <f aca="false">$G$8</f>
        <v>58</v>
      </c>
      <c r="H241" s="509" t="n">
        <f aca="false">$H$8</f>
        <v>58</v>
      </c>
      <c r="I241" s="510" t="n">
        <f aca="false">$I$8</f>
        <v>87</v>
      </c>
      <c r="J241" s="511" t="n">
        <f aca="false">(K241+N241+Q241+T241+W241)</f>
        <v>1508</v>
      </c>
      <c r="K241" s="512" t="n">
        <f aca="false">SUM(L241:M241)</f>
        <v>280</v>
      </c>
      <c r="L241" s="631" t="n">
        <f aca="false">$L$8</f>
        <v>200</v>
      </c>
      <c r="M241" s="514" t="n">
        <f aca="false">$M$8</f>
        <v>80</v>
      </c>
      <c r="N241" s="515" t="n">
        <f aca="false">SUM(O241:P241)</f>
        <v>240</v>
      </c>
      <c r="O241" s="516" t="n">
        <f aca="false">$O$8</f>
        <v>120</v>
      </c>
      <c r="P241" s="517" t="n">
        <f aca="false">$P$8</f>
        <v>120</v>
      </c>
      <c r="Q241" s="515" t="n">
        <f aca="false">SUM(R241:S241)</f>
        <v>240</v>
      </c>
      <c r="R241" s="516" t="n">
        <f aca="false">$R$8</f>
        <v>80</v>
      </c>
      <c r="S241" s="517" t="n">
        <f aca="false">$S$8</f>
        <v>160</v>
      </c>
      <c r="T241" s="518" t="n">
        <f aca="false">SUM(U241:V241)</f>
        <v>488</v>
      </c>
      <c r="U241" s="516" t="n">
        <f aca="false">$U$8</f>
        <v>288</v>
      </c>
      <c r="V241" s="519" t="n">
        <f aca="false">$V$8</f>
        <v>200</v>
      </c>
      <c r="W241" s="518" t="n">
        <f aca="false">SUM(X241:Y241)</f>
        <v>260</v>
      </c>
      <c r="X241" s="516" t="n">
        <f aca="false">$X$8</f>
        <v>140</v>
      </c>
      <c r="Y241" s="517" t="n">
        <f aca="false">$Y$8</f>
        <v>120</v>
      </c>
      <c r="Z241" s="520" t="n">
        <f aca="false">$Z$8</f>
        <v>840</v>
      </c>
      <c r="AA241" s="953" t="str">
        <f aca="false">$AA$8</f>
        <v>   kungen</v>
      </c>
      <c r="AB241" s="954"/>
      <c r="AC241" s="613"/>
      <c r="AD241" s="613"/>
    </row>
    <row r="242" customFormat="false" ht="17.1" hidden="false" customHeight="true" outlineLevel="0" collapsed="false">
      <c r="A242" s="524"/>
      <c r="B242" s="632" t="str">
        <f aca="false">$B$9</f>
        <v>Gewichtung Bildungsgangnoten:</v>
      </c>
      <c r="C242" s="525"/>
      <c r="D242" s="633" t="n">
        <f aca="false">$D$9</f>
        <v>0.6</v>
      </c>
      <c r="E242" s="634" t="n">
        <f aca="false">$E$9</f>
        <v>0.6</v>
      </c>
      <c r="F242" s="634" t="n">
        <f aca="false">$F$9</f>
        <v>0.6</v>
      </c>
      <c r="G242" s="635" t="n">
        <f aca="false">$G$9</f>
        <v>0.6</v>
      </c>
      <c r="H242" s="634" t="n">
        <f aca="false">$H$9</f>
        <v>0.6</v>
      </c>
      <c r="I242" s="635" t="n">
        <f aca="false">$I$9</f>
        <v>0.6</v>
      </c>
      <c r="J242" s="530"/>
      <c r="K242" s="636" t="n">
        <f aca="false">$K$9</f>
        <v>0.6</v>
      </c>
      <c r="L242" s="189"/>
      <c r="M242" s="190"/>
      <c r="N242" s="637" t="n">
        <f aca="false">$N$9</f>
        <v>0.6</v>
      </c>
      <c r="O242" s="189"/>
      <c r="P242" s="190"/>
      <c r="Q242" s="637" t="n">
        <f aca="false">$Q$9</f>
        <v>0.6</v>
      </c>
      <c r="R242" s="189"/>
      <c r="S242" s="190"/>
      <c r="T242" s="638" t="n">
        <f aca="false">$T$9</f>
        <v>0.6</v>
      </c>
      <c r="U242" s="189"/>
      <c r="V242" s="193"/>
      <c r="W242" s="194"/>
      <c r="X242" s="189"/>
      <c r="Y242" s="190"/>
      <c r="Z242" s="639" t="n">
        <f aca="false">$Z$9</f>
        <v>0.6</v>
      </c>
      <c r="AA242" s="956"/>
      <c r="AB242" s="957"/>
      <c r="AC242" s="613"/>
      <c r="AD242" s="613"/>
    </row>
    <row r="243" customFormat="false" ht="17.1" hidden="false" customHeight="true" outlineLevel="0" collapsed="false">
      <c r="A243" s="198"/>
      <c r="B243" s="199" t="str">
        <f aca="false">$B$10</f>
        <v>BiN</v>
      </c>
      <c r="C243" s="687" t="n">
        <f aca="false">IF($Z$237=0,"-",IF(OR(D243=0,E243=0,F243=0,G243=0,H243=0,I243=0),"-",(D243*$D$8+E243*$E$8+F243*$F$8+G243*$G$8+H243*$H$8+I243*$I$8)/$C$8))</f>
        <v>3.21428571428571</v>
      </c>
      <c r="D243" s="934" t="n">
        <f aca="false">IF($Z$237=0,"-",(D10+D16+D22+D28+D43+D49+D55+D61+D76+D82+D88+D94+D109+D115+D121+D127+D142+D148+D154+D160+D175+D181+D187+D193+D208+D214+D220+D226)/$Z$237)</f>
        <v>2.75</v>
      </c>
      <c r="E243" s="689" t="n">
        <f aca="false">IF($Z$237=0,"-",(E10+E16+E22+E28+E43+E49+E55+E61+E76+E82+E88+E94+E109+E115+E121+E127+E142+E148+E154+E160+E175+E181+E187+E193+E208+E214+E220+E226)/$Z$237)</f>
        <v>3.5</v>
      </c>
      <c r="F243" s="689" t="n">
        <f aca="false">IF($Z$237=0,"-",(F10+F16+F22+F28+F43+F49+F55+F61+F76+F82+F88+F94+F109+F115+F121+F127+F142+F148+F154+F160+F175+F181+F187+F193+F208+F214+F220+F226)/$Z$237)</f>
        <v>3.25</v>
      </c>
      <c r="G243" s="689" t="n">
        <f aca="false">IF($Z$237=0,"-",(G10+G16+G22+G28+G43+G49+G55+G61+G76+G82+G88+G94+G109+G115+G121+G127+G142+G148+G154+G160+G175+G181+G187+G193+G208+G214+G220+G226)/$Z$237)</f>
        <v>3</v>
      </c>
      <c r="H243" s="689" t="n">
        <f aca="false">IF($Z$237=0,"-",(H10+H16+H22+H28+H43+H49+H55+H61+H76+H82+H88+H94+H109+H115+H121+H127+H142+H148+H154+H160+H175+H181+H187+H193+H208+H214+H220+H226)/$Z$237)</f>
        <v>3.75</v>
      </c>
      <c r="I243" s="690" t="n">
        <f aca="false">IF($Z$237=0,"-",(I10+I16+I22+I28+I43+I49+I55+I61+I76+I82+I88+I94+I109+I115+I121+I127+I142+I148+I154+I160+I175+I181+I187+I193+I208+I214+I220+I226)/$Z$237)</f>
        <v>3.25</v>
      </c>
      <c r="J243" s="691" t="n">
        <f aca="false">IF($Z$237=0,"-",IF(OR(K243=0,N243=0,Q243=0,T243=0),"-",(K243*$K$8+N243*$N$8+Q243*$Q$8+T243*$T$8+W243*$W$8)/$J$8))</f>
        <v>2.98607427055703</v>
      </c>
      <c r="K243" s="692" t="n">
        <f aca="false">IF($Z$237=0,"-",(K10+K16+K22+K28+K43+K49+K55+K61+K76+K82+K88+K94+K109+K115+K121+K127+K142+K148+K154+K160+K175+K181+K187+K193+K208+K214+K220+K226)/$Z$237)</f>
        <v>3.10357142857143</v>
      </c>
      <c r="L243" s="693" t="n">
        <f aca="false">IF($Z$237=0,"-",(L10+L16+L22+L28+L43+L49+L55+L61+L76+L82+L88+L94+L109+L115+L121+L127+L142+L148+L154+L160+L175+L181+L187+L193+L208+L214+L220+L226)/$Z$237)</f>
        <v>3.075</v>
      </c>
      <c r="M243" s="694" t="n">
        <f aca="false">IF($Z$237=0,"-",(M10+M16+M22+M28+M43+M49+M55+M61+M76+M82+M88+M94+M109+M115+M121+M127+M142+M148+M154+M160+M175+M181+M187+M193+M208+M214+M220+M226)/$Z$237)</f>
        <v>3.175</v>
      </c>
      <c r="N243" s="695" t="n">
        <f aca="false">IF($Z$237=0,"-",(N10+N16+N22+N28+N43+N49+N55+N61+N76+N82+N88+N94+N109+N115+N121+N127+N142+N148+N154+N160+N175+N181+N187+N193+N208+N214+N220+N226)/$Z$237)</f>
        <v>2.5375</v>
      </c>
      <c r="O243" s="693" t="n">
        <f aca="false">IF($Z$237=0,"-",(O10+O16+O22+O28+O43+O49+O55+O61+O76+O82+O88+O94+O109+O115+O121+O127+O142+O148+O154+O160+O175+O181+O187+O193+O208+O214+O220+O226)/$Z$237)</f>
        <v>2</v>
      </c>
      <c r="P243" s="694" t="n">
        <f aca="false">IF($Z$237=0,"-",(P10+P16+P22+P28+P43+P49+P55+P61+P76+P82+P88+P94+P109+P115+P121+P127+P142+P148+P154+P160+P175+P181+P187+P193+P208+P214+P220+P226)/$Z$237)</f>
        <v>3.075</v>
      </c>
      <c r="Q243" s="695" t="n">
        <f aca="false">IF($Z$237=0,"-",(Q10+Q16+Q22+Q28+Q43+Q49+Q55+Q61+Q76+Q82+Q88+Q94+Q109+Q115+Q121+Q127+Q142+Q148+Q154+Q160+Q175+Q181+Q187+Q193+Q208+Q214+Q220+Q226)/$Z$237)</f>
        <v>4.25</v>
      </c>
      <c r="R243" s="696" t="n">
        <f aca="false">IF($Z$237=0,"-",(R10+R16+R22+R28+R43+R49+R55+R61+R76+R82+R88+R94+R109+R115+R121+R127+R142+R148+R154+R160+R175+R181+R187+R193+R208+R214+R220+R226)/$Z$237)</f>
        <v>4.75</v>
      </c>
      <c r="S243" s="697" t="n">
        <f aca="false">IF($Z$237=0,"-",(S10+S16+S22+S28+S43+S49+S55+S61+S76+S82+S88+S94+S109+S115+S121+S127+S142+S148+S154+S160+S175+S181+S187+S193+S208+S214+S220+S226)/$Z$237)</f>
        <v>4</v>
      </c>
      <c r="T243" s="935" t="n">
        <f aca="false">IF($Z$237=0,"-",(T10+T16+T22+T28+T43+T49+T55+T61+T76+T82+T88+T94+T109+T115+T121+T127+T142+T148+T154+T160+T175+T181+T187+T193+T208+T214+T220+T226)/$Z$237)</f>
        <v>2.90983606557377</v>
      </c>
      <c r="U243" s="693" t="n">
        <f aca="false">IF($Z$237=0,"-",(U10+U16+U22+U28+U43+U49+U55+U61+U76+U82+U88+U94+U109+U115+U121+U127+U142+U148+U154+U160+U175+U181+U187+U193+U208+U214+U220+U226)/$Z$237)</f>
        <v>2.5</v>
      </c>
      <c r="V243" s="694" t="n">
        <f aca="false">IF($Z$237=0,"-",(V10+V16+V22+V28+V43+V49+V55+V61+V76+V82+V88+V94+V109+V115+V121+V127+V142+V148+V154+V160+V175+V181+V187+V193+V208+V214+V220+V226)/$Z$237)</f>
        <v>3.5</v>
      </c>
      <c r="W243" s="695" t="n">
        <f aca="false">IF($Z$237=0,"-",(W10+W16+W22+W28+W43+W49+W55+W61+W76+W82+W88+W94+W109+W115+W121+W127+W142+W148+W154+W160+W175+W181+W187+W193+W208+W214+W220+W226)/$Z$237)</f>
        <v>2.25</v>
      </c>
      <c r="X243" s="693" t="n">
        <f aca="false">IF($Z$237=0,"-",(X10+X16+X22+X28+X43+X49+X55+X61+X76+X82+X88+X94+X109+X115+X121+X127+X142+X148+X154+X160+X175+X181+X187+X193+X208+X214+X220+X226)/$Z$237)</f>
        <v>2.25</v>
      </c>
      <c r="Y243" s="698" t="n">
        <f aca="false">IF($Z$237=0,"-",(Y10+Y16+Y22+Y28+Y43+Y49+Y55+Y61+Y76+Y82+Y88+Y94+Y109+Y115+Y121+Y127+Y142+Y148+Y154+Y160+Y175+Y181+Y187+Y193+Y208+Y214+Y220+Y226)/$Z$237)</f>
        <v>2.25</v>
      </c>
      <c r="Z243" s="699" t="n">
        <f aca="false">IF($Z$237=0,"-",(Z10+Z16+Z22+Z28+Z43+Z49+Z55+Z61+Z76+Z82+Z88+Z94+Z109+Z115+Z121+Z127+Z142+Z148+Z154+Z160+Z175+Z181+Z187+Z193+Z208+Z214+Z220+Z226)/$Z$237)</f>
        <v>2.625</v>
      </c>
      <c r="AA243" s="958"/>
      <c r="AB243" s="959"/>
      <c r="AC243" s="613"/>
      <c r="AD243" s="613"/>
    </row>
    <row r="244" customFormat="false" ht="17.1" hidden="false" customHeight="true" outlineLevel="0" collapsed="false">
      <c r="A244" s="219"/>
      <c r="B244" s="220" t="str">
        <f aca="false">$B$11</f>
        <v>SP</v>
      </c>
      <c r="C244" s="700"/>
      <c r="D244" s="937" t="n">
        <f aca="false">IF($Z$237=0,"-",(D11+D17+D23+D29+D44+D50+D56+D62+D77+D83+D89+D95+D110+D116+D122+D128+D143+D149+D155+D161+D176+D182+D188+D194+D209+D215+D221+D227)/$Z$237)</f>
        <v>3.5</v>
      </c>
      <c r="E244" s="938"/>
      <c r="F244" s="703"/>
      <c r="G244" s="939"/>
      <c r="H244" s="703"/>
      <c r="I244" s="940"/>
      <c r="J244" s="705"/>
      <c r="K244" s="706" t="n">
        <f aca="false">IF($Z$237=0,"-",(K11+K17+K23+K29+K44+K50+K56+K62+K77+K83+K89+K95+K110+K116+K122+K128+K143+K149+K155+K161+K176+K182+K188+K194+K209+K215+K221+K227)/$Z$237)</f>
        <v>0</v>
      </c>
      <c r="L244" s="707" t="n">
        <f aca="false">IF($Z$237=0,"-",(L11+L17+L23+L29+L44+L50+L56+L62+L77+L83+L89+L95+L110+L116+L122+L128+L143+L149+L155+L161+L176+L182+L188+L194+L209+L215+L221+L227)/$Z$237)</f>
        <v>0</v>
      </c>
      <c r="M244" s="708" t="n">
        <f aca="false">IF($Z$237=0,"-",(M11+M17+M23+M29+M44+M50+M56+M62+M77+M83+M89+M95+M110+M116+M122+M128+M143+M149+M155+M161+M176+M182+M188+M194+M209+M215+M221+M227)/$Z$237)</f>
        <v>0</v>
      </c>
      <c r="N244" s="709" t="n">
        <f aca="false">IF($Z$237=0,"-",(N11+N17+N23+N29+N44+N50+N56+N62+N77+N83+N89+N95+N110+N116+N122+N128+N143+N149+N155+N161+N176+N182+N188+N194+N209+N215+N221+N227)/$Z$237)</f>
        <v>2.75</v>
      </c>
      <c r="O244" s="707" t="n">
        <f aca="false">IF($Z$237=0,"-",(O11+O17+O23+O29+O44+O50+O56+O62+O77+O83+O89+O95+O110+O116+O122+O128+O143+O149+O155+O161+O176+O182+O188+O194+O209+O215+O221+O227)/$Z$237)</f>
        <v>2.825</v>
      </c>
      <c r="P244" s="708" t="n">
        <f aca="false">IF($Z$237=0,"-",(P11+P17+P23+P29+P44+P50+P56+P62+P77+P83+P89+P95+P110+P116+P122+P128+P143+P149+P155+P161+P176+P182+P188+P194+P209+P215+P221+P227)/$Z$237)</f>
        <v>2.675</v>
      </c>
      <c r="Q244" s="709" t="n">
        <f aca="false">IF($Z$237=0,"-",(Q11+Q17+Q23+Q29+Q44+Q50+Q56+Q62+Q77+Q83+Q89+Q95+Q110+Q116+Q122+Q128+Q143+Q149+Q155+Q161+Q176+Q182+Q188+Q194+Q209+Q215+Q221+Q227)/$Z$237)</f>
        <v>0</v>
      </c>
      <c r="R244" s="710" t="n">
        <f aca="false">IF($Z$237=0,"-",(R11+R17+R23+R29+R44+R50+R56+R62+R77+R83+R89+R95+R110+R116+R122+R128+R143+R149+R155+R161+R176+R182+R188+R194+R209+R215+R221+R227)/$Z$237)</f>
        <v>0</v>
      </c>
      <c r="S244" s="941" t="n">
        <f aca="false">IF($Z$237=0,"-",(S11+S17+S23+S29+S44+S50+S56+S62+S77+S83+S89+S95+S110+S116+S122+S128+S143+S149+S155+S161+S176+S182+S188+S194+S209+S215+S221+S227)/$Z$237)</f>
        <v>0</v>
      </c>
      <c r="T244" s="942" t="n">
        <f aca="false">IF($Z$237=0,"-",(T11+T17+T23+T29+T44+T50+T56+T62+T77+T83+T89+T95+T110+T116+T122+T128+T143+T149+T155+T161+T176+T182+T188+T194+T209+T215+T221+T227)/$Z$237)</f>
        <v>2.72049180327869</v>
      </c>
      <c r="U244" s="943" t="n">
        <f aca="false">IF($Z$237=0,"-",(U11+U17+U23+U29+U44+U50+U56+U62+U77+U83+U89+U95+U110+U116+U122+U128+U143+U149+U155+U161+U176+U182+U188+U194+U209+U215+U221+U227)/$Z$237)</f>
        <v>2.7</v>
      </c>
      <c r="V244" s="708" t="n">
        <f aca="false">IF($Z$237=0,"-",(V11+V17+V23+V29+V44+V50+V56+V62+V77+V83+V89+V95+V110+V116+V122+V128+V143+V149+V155+V161+V176+V182+V188+V194+V209+V215+V221+V227)/$Z$237)</f>
        <v>2.75</v>
      </c>
      <c r="W244" s="944"/>
      <c r="X244" s="945"/>
      <c r="Y244" s="946"/>
      <c r="Z244" s="565"/>
      <c r="AA244" s="962"/>
      <c r="AB244" s="963"/>
      <c r="AC244" s="613"/>
      <c r="AD244" s="613"/>
    </row>
    <row r="245" customFormat="false" ht="17.1" hidden="false" customHeight="true" outlineLevel="0" collapsed="false">
      <c r="A245" s="219"/>
      <c r="B245" s="238" t="str">
        <f aca="false">$B$12</f>
        <v>PP</v>
      </c>
      <c r="C245" s="569"/>
      <c r="D245" s="570"/>
      <c r="E245" s="224"/>
      <c r="F245" s="242"/>
      <c r="G245" s="243"/>
      <c r="H245" s="242"/>
      <c r="I245" s="243"/>
      <c r="J245" s="714"/>
      <c r="K245" s="715"/>
      <c r="L245" s="716"/>
      <c r="M245" s="717"/>
      <c r="N245" s="718"/>
      <c r="O245" s="249"/>
      <c r="P245" s="252"/>
      <c r="Q245" s="718"/>
      <c r="R245" s="719"/>
      <c r="S245" s="720"/>
      <c r="T245" s="718"/>
      <c r="U245" s="249"/>
      <c r="V245" s="252"/>
      <c r="W245" s="721"/>
      <c r="X245" s="722"/>
      <c r="Y245" s="723"/>
      <c r="Z245" s="256" t="n">
        <f aca="false">IF($Z$237=0,"-",(Z12+Z18+Z24+Z30+Z45+Z51+Z57+Z63+Z78+Z84+Z90+Z96+Z111+Z117+Z123+Z129+Z144+Z150+Z156+Z162+Z177+Z183+Z189+Z195+Z210+Z216+Z222+Z228)/$Z$237)</f>
        <v>3.075</v>
      </c>
      <c r="AA245" s="965" t="str">
        <f aca="false">$AA$12</f>
        <v>Abschluss:</v>
      </c>
      <c r="AB245" s="258"/>
      <c r="AC245" s="613"/>
      <c r="AD245" s="613"/>
    </row>
    <row r="246" customFormat="false" ht="17.1" hidden="false" customHeight="true" outlineLevel="0" collapsed="false">
      <c r="A246" s="219"/>
      <c r="B246" s="259" t="str">
        <f aca="false">$B$13</f>
        <v>MP</v>
      </c>
      <c r="C246" s="575"/>
      <c r="D246" s="724"/>
      <c r="E246" s="262"/>
      <c r="F246" s="263"/>
      <c r="G246" s="264"/>
      <c r="H246" s="263"/>
      <c r="I246" s="265"/>
      <c r="J246" s="727"/>
      <c r="K246" s="728"/>
      <c r="L246" s="268"/>
      <c r="M246" s="272"/>
      <c r="N246" s="729"/>
      <c r="O246" s="270"/>
      <c r="P246" s="730"/>
      <c r="Q246" s="729"/>
      <c r="R246" s="731"/>
      <c r="S246" s="732"/>
      <c r="T246" s="729"/>
      <c r="U246" s="268"/>
      <c r="V246" s="272"/>
      <c r="W246" s="733"/>
      <c r="X246" s="274"/>
      <c r="Y246" s="734"/>
      <c r="Z246" s="880"/>
      <c r="AA246" s="863" t="str">
        <f aca="false">IF(OR(C248&gt;4,J248&gt;4,Z248&gt;4),"NEIN","?")</f>
        <v>?</v>
      </c>
      <c r="AB246" s="864"/>
      <c r="AC246" s="613"/>
      <c r="AD246" s="613"/>
    </row>
    <row r="247" customFormat="false" ht="20.1" hidden="false" customHeight="true" outlineLevel="0" collapsed="false">
      <c r="A247" s="279"/>
      <c r="B247" s="280" t="str">
        <f aca="false">$B$14</f>
        <v>     MITTELWERT (gewichtet) &gt;&gt;</v>
      </c>
      <c r="C247" s="591" t="n">
        <f aca="false">IF($Z$237=0,"-",IF(OR(D247=0,E247=0,F247=0,G247=0,H247=0,I247=0),"-",(D247*$D$8+E247*$E$8+F247*$F$8+G247*$G$8+H247*$H$8+I247*$I$8)/$C$8))</f>
        <v>3.2734962406015</v>
      </c>
      <c r="D247" s="735" t="n">
        <f aca="false">IF($Z$237=0,"-",(D14+D20+D26+D32+D47+D53+D59+D65+D80+D86+D92+D98+D113+D119+D125+D131+D146+D152+D158+D164+D179+D185+D191+D197+D212+D218+D224+D230)/$Z$237)</f>
        <v>3.02631578947368</v>
      </c>
      <c r="E247" s="736" t="n">
        <f aca="false">IF($Z$237=0,"-",(E14+E20+E26+E32+E47+E53+E59+E65+E80+E86+E92+E98+E113+E119+E125+E131+E146+E152+E158+E164+E179+E185+E191+E197+E212+E218+E224+E230)/$Z$237)</f>
        <v>3.5</v>
      </c>
      <c r="F247" s="736" t="n">
        <f aca="false">IF($Z$237=0,"-",(F14+F20+F26+F32+F47+F53+F59+F65+F80+F86+F92+F98+F113+F119+F125+F131+F146+F152+F158+F164+F179+F185+F191+F197+F212+F218+F224+F230)/$Z$237)</f>
        <v>3.25</v>
      </c>
      <c r="G247" s="736" t="n">
        <f aca="false">IF($Z$237=0,"-",(G14+G20+G26+G32+G47+G53+G59+G65+G80+G86+G92+G98+G113+G119+G125+G131+G146+G152+G158+G164+G179+G185+G191+G197+G212+G218+G224+G230)/$Z$237)</f>
        <v>3</v>
      </c>
      <c r="H247" s="736" t="n">
        <f aca="false">IF($Z$237=0,"-",(H14+H20+H26+H32+H47+H53+H59+H65+H80+H86+H92+H98+H113+H119+H125+H131+H146+H152+H158+H164+H179+H185+H191+H197+H212+H218+H224+H230)/$Z$237)</f>
        <v>3.75</v>
      </c>
      <c r="I247" s="737" t="n">
        <f aca="false">IF($Z$237=0,"-",(I14+I20+I26+I32+I47+I53+I59+I65+I80+I86+I92+I98+I113+I119+I125+I131+I146+I152+I158+I164+I179+I185+I191+I197+I212+I218+I224+I230)/$Z$237)</f>
        <v>3.25</v>
      </c>
      <c r="J247" s="738" t="n">
        <f aca="false">IF($Z$237=0,"-",IF(OR(K247=0,N247=0,Q247=0,T247=0),"-",(K247*$K$8+N247*$N$8+Q247*$Q$8+T247*$T$8+W247*$W$8)/$J$8))</f>
        <v>2.95784739209343</v>
      </c>
      <c r="K247" s="739" t="n">
        <f aca="false">IF($Z$237=0,"-",(K14+K20+K26+K32+K47+K53+K59+K65+K80+K86+K92+K98+K113+K119+K125+K131+K146+K152+K158+K164+K179+K185+K191+K197+K212+K218+K224+K230)/$Z$237)</f>
        <v>3.10357142857143</v>
      </c>
      <c r="L247" s="293"/>
      <c r="M247" s="740"/>
      <c r="N247" s="741" t="n">
        <f aca="false">IF($Z$237=0,"-",(N14+N20+N26+N32+N47+N53+N59+N65+N80+N86+N92+N98+N113+N119+N125+N131+N146+N152+N158+N164+N179+N185+N191+N197+N212+N218+N224+N230)/$Z$237)</f>
        <v>2.59405034324943</v>
      </c>
      <c r="O247" s="293"/>
      <c r="P247" s="740"/>
      <c r="Q247" s="741" t="n">
        <f aca="false">IF($Z$237=0,"-",(Q14+Q20+Q26+Q32+Q47+Q53+Q59+Q65+Q80+Q86+Q92+Q98+Q113+Q119+Q125+Q131+Q146+Q152+Q158+Q164+Q179+Q185+Q191+Q197+Q212+Q218+Q224+Q230)/$Z$237)</f>
        <v>4.25</v>
      </c>
      <c r="R247" s="742"/>
      <c r="S247" s="743"/>
      <c r="T247" s="741" t="n">
        <f aca="false">IF($Z$237=0,"-",(T14+T20+T26+T32+T47+T53+T59+T65+T80+T86+T92+T98+T113+T119+T125+T131+T146+T152+T158+T164+T179+T185+T191+T197+T212+T218+T224+T230)/$Z$237)</f>
        <v>2.79479873954308</v>
      </c>
      <c r="U247" s="293"/>
      <c r="V247" s="740"/>
      <c r="W247" s="741" t="n">
        <f aca="false">IF($Z$237=0,"-",(W14+W20+W26+W32+W47+W53+W59+W65+W80+W86+W92+W98+W113+W119+W125+W131+W146+W152+W158+W164+W179+W185+W191+W197+W212+W218+W224+W230)/$Z$237)</f>
        <v>2.25</v>
      </c>
      <c r="X247" s="293"/>
      <c r="Y247" s="294"/>
      <c r="Z247" s="881" t="n">
        <f aca="false">IF(Z243=0,"-",IF(Z245=0,"-",(Z243*$Z$9+Z245*$C$3)/($Z$9+$C$3)))</f>
        <v>2.805</v>
      </c>
      <c r="AA247" s="966" t="str">
        <f aca="false">$AA$14</f>
        <v> Aufnahme</v>
      </c>
      <c r="AB247" s="873"/>
      <c r="AC247" s="613"/>
      <c r="AD247" s="613"/>
    </row>
    <row r="248" customFormat="false" ht="20.1" hidden="false" customHeight="true" outlineLevel="0" collapsed="false">
      <c r="A248" s="298"/>
      <c r="B248" s="299" t="str">
        <f aca="false">$B$15</f>
        <v>Entscheidung Endnote:</v>
      </c>
      <c r="C248" s="745" t="n">
        <f aca="false">IF(C247="-","-",ROUND(C247,0))</f>
        <v>3</v>
      </c>
      <c r="D248" s="600" t="n">
        <f aca="false">IF($Z$237=0,"-",IF(D247=0,"-",ROUND(D247,0)))</f>
        <v>3</v>
      </c>
      <c r="E248" s="601" t="n">
        <f aca="false">IF($Z$237=0,"-",IF(E247=0,"-",ROUND(E247,0)))</f>
        <v>4</v>
      </c>
      <c r="F248" s="601" t="n">
        <f aca="false">IF($Z$237=0,"-",IF(F247=0,"-",ROUND(F247,0)))</f>
        <v>3</v>
      </c>
      <c r="G248" s="601" t="n">
        <f aca="false">IF($Z$237=0,"-",IF(G247=0,"-",ROUND(G247,0)))</f>
        <v>3</v>
      </c>
      <c r="H248" s="601" t="n">
        <f aca="false">IF($Z$237=0,"-",IF(H247=0,"-",ROUND(H247,0)))</f>
        <v>4</v>
      </c>
      <c r="I248" s="602" t="n">
        <f aca="false">IF($Z$237=0,"-",IF(I247=0,"-",ROUND(I247,0)))</f>
        <v>3</v>
      </c>
      <c r="J248" s="746" t="n">
        <f aca="false">IF(J247="-","-",ROUND(J247,0))</f>
        <v>3</v>
      </c>
      <c r="K248" s="747" t="n">
        <f aca="false">IF($Z$237=0,"-",IF(K247=0,"-",ROUND(K247,0)))</f>
        <v>3</v>
      </c>
      <c r="L248" s="748" t="str">
        <f aca="false">IF($Z$237=0,"-",IF(L247=0,"-",ROUND(L247,0)))</f>
        <v>-</v>
      </c>
      <c r="M248" s="749" t="str">
        <f aca="false">IF($Z$237=0,"-",IF(M247=0,"-",ROUND(M247,0)))</f>
        <v>-</v>
      </c>
      <c r="N248" s="750" t="n">
        <f aca="false">IF($Z$237=0,"-",IF(N247=0,"-",ROUND(N247,0)))</f>
        <v>3</v>
      </c>
      <c r="O248" s="748" t="str">
        <f aca="false">IF($Z$237=0,"-",IF(O247=0,"-",ROUND(O247,0)))</f>
        <v>-</v>
      </c>
      <c r="P248" s="749" t="str">
        <f aca="false">IF($Z$237=0,"-",IF(P247=0,"-",ROUND(P247,0)))</f>
        <v>-</v>
      </c>
      <c r="Q248" s="750" t="n">
        <f aca="false">IF($Z$237=0,"-",IF(Q247=0,"-",ROUND(Q247,0)))</f>
        <v>4</v>
      </c>
      <c r="R248" s="748" t="str">
        <f aca="false">IF($Z$237=0,"-",IF(R247=0,"-",ROUND(R247,0)))</f>
        <v>-</v>
      </c>
      <c r="S248" s="749" t="str">
        <f aca="false">IF($Z$237=0,"-",IF(S247=0,"-",ROUND(S247,0)))</f>
        <v>-</v>
      </c>
      <c r="T248" s="750" t="n">
        <f aca="false">IF($Z$237=0,"-",IF(T247=0,"-",ROUND(T247,0)))</f>
        <v>3</v>
      </c>
      <c r="U248" s="748" t="str">
        <f aca="false">IF($Z$237=0,"-",IF(U247=0,"-",ROUND(U247,0)))</f>
        <v>-</v>
      </c>
      <c r="V248" s="749" t="str">
        <f aca="false">IF($Z$237=0,"-",IF(V247=0,"-",ROUND(V247,0)))</f>
        <v>-</v>
      </c>
      <c r="W248" s="750" t="n">
        <f aca="false">IF($Z$237=0,"-",IF(W247=0,"-",ROUND(W247,0)))</f>
        <v>2</v>
      </c>
      <c r="X248" s="748" t="str">
        <f aca="false">IF($Z$237=0,"-",IF(X247=0,"-",ROUND(X247,0)))</f>
        <v>-</v>
      </c>
      <c r="Y248" s="749" t="str">
        <f aca="false">IF($Z$237=0,"-",IF(Y247=0,"-",ROUND(Y247,0)))</f>
        <v>-</v>
      </c>
      <c r="Z248" s="882" t="n">
        <f aca="false">IF(Z247="-","-",ROUND(Z247,0))</f>
        <v>3</v>
      </c>
      <c r="AA248" s="967" t="str">
        <f aca="false">$AA$15</f>
        <v>FS-Q:</v>
      </c>
      <c r="AB248" s="612" t="str">
        <f aca="false">IF(OR(D248="-",J248="-",Z248="-"),"-",IF(OR(D248&gt;3,J248&gt;3,Z248&gt;3),"Nein","JA"))</f>
        <v>JA</v>
      </c>
      <c r="AC248" s="613"/>
      <c r="AD248" s="613"/>
    </row>
    <row r="249" customFormat="false" ht="8.1" hidden="false" customHeight="true" outlineLevel="0" collapsed="false">
      <c r="A249" s="751"/>
      <c r="B249" s="614"/>
      <c r="C249" s="752"/>
      <c r="R249" s="616"/>
      <c r="S249" s="616"/>
      <c r="T249" s="615"/>
      <c r="U249" s="616"/>
      <c r="V249" s="616"/>
      <c r="W249" s="753"/>
      <c r="X249" s="753"/>
      <c r="Y249" s="753"/>
      <c r="Z249" s="754"/>
      <c r="AA249" s="755"/>
      <c r="AB249" s="756"/>
      <c r="AC249" s="613"/>
      <c r="AD249" s="613"/>
    </row>
    <row r="250" customFormat="false" ht="20.1" hidden="false" customHeight="true" outlineLevel="0" collapsed="false">
      <c r="A250" s="751"/>
      <c r="B250" s="614"/>
      <c r="C250" s="752"/>
      <c r="R250" s="616"/>
      <c r="S250" s="616"/>
      <c r="T250" s="615"/>
      <c r="U250" s="616"/>
      <c r="V250" s="616"/>
      <c r="W250" s="753"/>
      <c r="X250" s="753"/>
      <c r="Y250" s="753"/>
      <c r="Z250" s="754"/>
      <c r="AA250" s="755"/>
      <c r="AB250" s="756"/>
      <c r="AC250" s="613"/>
      <c r="AD250" s="613"/>
    </row>
    <row r="251" customFormat="false" ht="20.1" hidden="false" customHeight="true" outlineLevel="0" collapsed="false">
      <c r="A251" s="751"/>
      <c r="B251" s="614"/>
      <c r="C251" s="752"/>
      <c r="R251" s="616"/>
      <c r="S251" s="616"/>
      <c r="T251" s="615"/>
      <c r="U251" s="616"/>
      <c r="V251" s="616"/>
      <c r="W251" s="753"/>
      <c r="X251" s="753"/>
      <c r="Y251" s="753"/>
      <c r="Z251" s="754"/>
      <c r="AA251" s="755"/>
      <c r="AB251" s="756"/>
      <c r="AC251" s="613"/>
      <c r="AD251" s="613"/>
    </row>
    <row r="252" customFormat="false" ht="18" hidden="false" customHeight="true" outlineLevel="0" collapsed="false">
      <c r="Y252" s="753"/>
      <c r="Z252" s="754"/>
      <c r="AA252" s="755"/>
      <c r="AB252" s="756"/>
      <c r="AC252" s="613"/>
      <c r="AD252" s="613"/>
    </row>
    <row r="253" customFormat="false" ht="18" hidden="false" customHeight="true" outlineLevel="0" collapsed="false">
      <c r="A253" s="751"/>
      <c r="B253" s="614"/>
      <c r="C253" s="752"/>
      <c r="R253" s="616"/>
      <c r="S253" s="616"/>
      <c r="T253" s="615"/>
      <c r="U253" s="616"/>
      <c r="V253" s="616"/>
      <c r="W253" s="753"/>
      <c r="X253" s="753"/>
      <c r="Y253" s="753"/>
      <c r="Z253" s="754"/>
      <c r="AA253" s="755"/>
      <c r="AB253" s="756"/>
      <c r="AC253" s="613"/>
      <c r="AD253" s="613"/>
    </row>
    <row r="254" customFormat="false" ht="18" hidden="false" customHeight="true" outlineLevel="0" collapsed="false">
      <c r="A254" s="751" t="s">
        <v>176</v>
      </c>
      <c r="B254" s="614"/>
      <c r="C254" s="752"/>
      <c r="M254" s="1" t="s">
        <v>207</v>
      </c>
      <c r="R254" s="616"/>
      <c r="S254" s="616"/>
      <c r="T254" s="615"/>
      <c r="U254" s="616"/>
      <c r="V254" s="616"/>
      <c r="W254" s="753"/>
      <c r="X254" s="753"/>
      <c r="Y254" s="753"/>
      <c r="Z254" s="754"/>
      <c r="AA254" s="755"/>
      <c r="AB254" s="756"/>
      <c r="AC254" s="613"/>
      <c r="AD254" s="613"/>
    </row>
    <row r="255" customFormat="false" ht="8.1" hidden="false" customHeight="true" outlineLevel="0" collapsed="false">
      <c r="A255" s="947"/>
      <c r="B255" s="754"/>
      <c r="C255" s="754"/>
      <c r="D255" s="754"/>
      <c r="E255" s="754"/>
      <c r="F255" s="754"/>
      <c r="G255" s="754"/>
      <c r="H255" s="754"/>
      <c r="I255" s="754"/>
      <c r="J255" s="754"/>
      <c r="K255" s="615"/>
      <c r="L255" s="616"/>
      <c r="M255" s="616"/>
      <c r="N255" s="615"/>
      <c r="O255" s="616"/>
      <c r="R255" s="616"/>
      <c r="S255" s="616"/>
      <c r="T255" s="615"/>
      <c r="U255" s="616"/>
      <c r="V255" s="616"/>
      <c r="W255" s="753"/>
      <c r="X255" s="753"/>
      <c r="Y255" s="753"/>
      <c r="Z255" s="754"/>
      <c r="AA255" s="755"/>
      <c r="AB255" s="756"/>
    </row>
    <row r="256" customFormat="false" ht="15" hidden="false" customHeight="true" outlineLevel="0" collapsed="false">
      <c r="A256" s="766" t="s">
        <v>177</v>
      </c>
      <c r="B256" s="767"/>
      <c r="C256" s="768"/>
      <c r="D256" s="769" t="s">
        <v>178</v>
      </c>
      <c r="E256" s="948" t="s">
        <v>179</v>
      </c>
      <c r="F256" s="771" t="s">
        <v>180</v>
      </c>
      <c r="G256" s="768"/>
      <c r="H256" s="772"/>
      <c r="I256" s="768"/>
      <c r="J256" s="773"/>
      <c r="K256" s="773"/>
      <c r="L256" s="773"/>
      <c r="M256" s="773"/>
      <c r="N256" s="773"/>
      <c r="O256" s="774"/>
      <c r="P256" s="774"/>
      <c r="Q256" s="774"/>
      <c r="R256" s="774"/>
      <c r="S256" s="775"/>
      <c r="T256" s="775"/>
      <c r="U256" s="773"/>
      <c r="V256" s="773"/>
      <c r="W256" s="773"/>
      <c r="X256" s="772"/>
      <c r="Y256" s="772"/>
      <c r="Z256" s="774"/>
      <c r="AA256" s="776"/>
      <c r="AB256" s="777"/>
    </row>
    <row r="257" customFormat="false" ht="15" hidden="false" customHeight="true" outlineLevel="0" collapsed="false">
      <c r="A257" s="778" t="s">
        <v>181</v>
      </c>
      <c r="B257" s="767"/>
      <c r="C257" s="768"/>
      <c r="D257" s="779" t="n">
        <v>1</v>
      </c>
      <c r="E257" s="780" t="n">
        <v>200</v>
      </c>
      <c r="F257" s="781" t="s">
        <v>212</v>
      </c>
      <c r="G257" s="782"/>
      <c r="H257" s="774"/>
      <c r="I257" s="775"/>
      <c r="J257" s="773"/>
      <c r="K257" s="773"/>
      <c r="L257" s="773"/>
      <c r="M257" s="773"/>
      <c r="N257" s="773"/>
      <c r="O257" s="774"/>
      <c r="P257" s="774"/>
      <c r="Q257" s="774"/>
      <c r="R257" s="774"/>
      <c r="S257" s="775"/>
      <c r="T257" s="775"/>
      <c r="U257" s="773"/>
      <c r="V257" s="773"/>
      <c r="W257" s="773"/>
      <c r="X257" s="775"/>
      <c r="Y257" s="773"/>
      <c r="Z257" s="774"/>
      <c r="AA257" s="783"/>
      <c r="AB257" s="777"/>
    </row>
    <row r="258" customFormat="false" ht="15" hidden="false" customHeight="true" outlineLevel="0" collapsed="false">
      <c r="A258" s="784"/>
      <c r="B258" s="785"/>
      <c r="C258" s="25"/>
      <c r="D258" s="786" t="n">
        <v>8</v>
      </c>
      <c r="E258" s="787" t="n">
        <v>80</v>
      </c>
      <c r="F258" s="788" t="s">
        <v>213</v>
      </c>
      <c r="G258" s="789"/>
      <c r="H258" s="790"/>
      <c r="I258" s="790"/>
      <c r="J258" s="437"/>
      <c r="K258" s="437"/>
      <c r="L258" s="437"/>
      <c r="M258" s="437"/>
      <c r="N258" s="437"/>
      <c r="O258" s="790"/>
      <c r="P258" s="790"/>
      <c r="Q258" s="790"/>
      <c r="R258" s="790"/>
      <c r="S258" s="790"/>
      <c r="T258" s="437"/>
      <c r="U258" s="437"/>
      <c r="V258" s="437"/>
      <c r="W258" s="437"/>
      <c r="X258" s="791"/>
      <c r="Y258" s="791"/>
      <c r="Z258" s="790"/>
      <c r="AA258" s="350"/>
      <c r="AB258" s="792"/>
    </row>
    <row r="259" customFormat="false" ht="15" hidden="false" customHeight="true" outlineLevel="0" collapsed="false">
      <c r="A259" s="793" t="s">
        <v>184</v>
      </c>
      <c r="B259" s="767"/>
      <c r="C259" s="768"/>
      <c r="D259" s="779" t="n">
        <v>3</v>
      </c>
      <c r="E259" s="780" t="n">
        <v>120</v>
      </c>
      <c r="F259" s="794" t="s">
        <v>214</v>
      </c>
      <c r="G259" s="795"/>
      <c r="H259" s="796"/>
      <c r="I259" s="796"/>
      <c r="J259" s="797"/>
      <c r="K259" s="797"/>
      <c r="L259" s="798"/>
      <c r="M259" s="797"/>
      <c r="N259" s="797"/>
      <c r="O259" s="796"/>
      <c r="P259" s="796"/>
      <c r="Q259" s="796"/>
      <c r="R259" s="796"/>
      <c r="S259" s="796"/>
      <c r="T259" s="797"/>
      <c r="U259" s="797"/>
      <c r="V259" s="797"/>
      <c r="W259" s="797"/>
      <c r="X259" s="796"/>
      <c r="Y259" s="796"/>
      <c r="Z259" s="796"/>
      <c r="AA259" s="783"/>
      <c r="AB259" s="799"/>
    </row>
    <row r="260" customFormat="false" ht="15" hidden="false" customHeight="true" outlineLevel="0" collapsed="false">
      <c r="A260" s="800" t="s">
        <v>186</v>
      </c>
      <c r="B260" s="801"/>
      <c r="C260" s="802"/>
      <c r="D260" s="803" t="n">
        <v>7</v>
      </c>
      <c r="E260" s="804" t="n">
        <v>120</v>
      </c>
      <c r="F260" s="805" t="s">
        <v>215</v>
      </c>
      <c r="G260" s="806"/>
      <c r="H260" s="807"/>
      <c r="I260" s="807"/>
      <c r="J260" s="808"/>
      <c r="K260" s="808"/>
      <c r="L260" s="808"/>
      <c r="M260" s="808"/>
      <c r="N260" s="808"/>
      <c r="O260" s="807"/>
      <c r="P260" s="807"/>
      <c r="Q260" s="807"/>
      <c r="R260" s="807"/>
      <c r="S260" s="807"/>
      <c r="T260" s="808"/>
      <c r="U260" s="808"/>
      <c r="V260" s="808"/>
      <c r="W260" s="808"/>
      <c r="X260" s="807"/>
      <c r="Y260" s="807"/>
      <c r="Z260" s="807"/>
      <c r="AA260" s="809"/>
      <c r="AB260" s="810"/>
    </row>
    <row r="261" customFormat="false" ht="15" hidden="false" customHeight="true" outlineLevel="0" collapsed="false">
      <c r="A261" s="811" t="s">
        <v>188</v>
      </c>
      <c r="B261" s="785"/>
      <c r="C261" s="25"/>
      <c r="D261" s="786" t="n">
        <v>2</v>
      </c>
      <c r="E261" s="787" t="n">
        <v>80</v>
      </c>
      <c r="F261" s="788" t="s">
        <v>216</v>
      </c>
      <c r="G261" s="789"/>
      <c r="H261" s="790"/>
      <c r="I261" s="790"/>
      <c r="J261" s="437"/>
      <c r="K261" s="437"/>
      <c r="L261" s="437"/>
      <c r="M261" s="437"/>
      <c r="N261" s="437"/>
      <c r="O261" s="790"/>
      <c r="P261" s="790"/>
      <c r="Q261" s="790"/>
      <c r="R261" s="790"/>
      <c r="S261" s="790"/>
      <c r="T261" s="383"/>
      <c r="U261" s="812"/>
      <c r="V261" s="812"/>
      <c r="W261" s="812"/>
      <c r="X261" s="315"/>
      <c r="Y261" s="315"/>
      <c r="Z261" s="315"/>
      <c r="AA261" s="647"/>
      <c r="AB261" s="813"/>
    </row>
    <row r="262" customFormat="false" ht="15" hidden="false" customHeight="true" outlineLevel="0" collapsed="false">
      <c r="A262" s="814" t="s">
        <v>190</v>
      </c>
      <c r="B262" s="801"/>
      <c r="C262" s="802"/>
      <c r="D262" s="803" t="n">
        <v>4</v>
      </c>
      <c r="E262" s="804" t="n">
        <v>160</v>
      </c>
      <c r="F262" s="815" t="s">
        <v>217</v>
      </c>
      <c r="G262" s="816"/>
      <c r="H262" s="816"/>
      <c r="I262" s="817"/>
      <c r="J262" s="818"/>
      <c r="K262" s="818"/>
      <c r="L262" s="818"/>
      <c r="M262" s="818"/>
      <c r="N262" s="818"/>
      <c r="O262" s="806"/>
      <c r="P262" s="806"/>
      <c r="Q262" s="806"/>
      <c r="R262" s="806"/>
      <c r="S262" s="817"/>
      <c r="T262" s="817"/>
      <c r="U262" s="818"/>
      <c r="V262" s="818"/>
      <c r="W262" s="818"/>
      <c r="X262" s="819"/>
      <c r="Y262" s="816"/>
      <c r="Z262" s="806"/>
      <c r="AA262" s="820"/>
      <c r="AB262" s="821"/>
    </row>
    <row r="263" customFormat="false" ht="15" hidden="false" customHeight="true" outlineLevel="0" collapsed="false">
      <c r="A263" s="793" t="s">
        <v>192</v>
      </c>
      <c r="B263" s="767"/>
      <c r="C263" s="768"/>
      <c r="D263" s="779" t="n">
        <v>5</v>
      </c>
      <c r="E263" s="780" t="n">
        <v>288</v>
      </c>
      <c r="F263" s="822" t="s">
        <v>218</v>
      </c>
      <c r="G263" s="772"/>
      <c r="H263" s="772"/>
      <c r="I263" s="775"/>
      <c r="J263" s="773"/>
      <c r="K263" s="773"/>
      <c r="L263" s="773"/>
      <c r="M263" s="773"/>
      <c r="N263" s="773"/>
      <c r="O263" s="774"/>
      <c r="P263" s="774"/>
      <c r="Q263" s="774"/>
      <c r="R263" s="774"/>
      <c r="S263" s="775"/>
      <c r="T263" s="775"/>
      <c r="U263" s="773"/>
      <c r="V263" s="773"/>
      <c r="W263" s="773"/>
      <c r="X263" s="772"/>
      <c r="Y263" s="772"/>
      <c r="Z263" s="774"/>
      <c r="AA263" s="776"/>
      <c r="AB263" s="777"/>
    </row>
    <row r="264" customFormat="false" ht="15" hidden="false" customHeight="true" outlineLevel="0" collapsed="false">
      <c r="A264" s="800" t="s">
        <v>194</v>
      </c>
      <c r="B264" s="801"/>
      <c r="C264" s="802"/>
      <c r="D264" s="803" t="n">
        <v>6</v>
      </c>
      <c r="E264" s="804" t="n">
        <v>200</v>
      </c>
      <c r="F264" s="823" t="s">
        <v>219</v>
      </c>
      <c r="G264" s="824"/>
      <c r="H264" s="825"/>
      <c r="I264" s="826"/>
      <c r="J264" s="827"/>
      <c r="K264" s="827"/>
      <c r="L264" s="827"/>
      <c r="M264" s="827"/>
      <c r="N264" s="818"/>
      <c r="O264" s="806"/>
      <c r="P264" s="806"/>
      <c r="Q264" s="806"/>
      <c r="R264" s="806"/>
      <c r="S264" s="817"/>
      <c r="T264" s="817"/>
      <c r="U264" s="818"/>
      <c r="V264" s="818"/>
      <c r="W264" s="818"/>
      <c r="X264" s="817"/>
      <c r="Y264" s="818"/>
      <c r="Z264" s="806"/>
      <c r="AA264" s="809"/>
      <c r="AB264" s="821"/>
    </row>
    <row r="265" customFormat="false" ht="15" hidden="false" customHeight="true" outlineLevel="0" collapsed="false">
      <c r="A265" s="828" t="s">
        <v>196</v>
      </c>
      <c r="B265" s="829"/>
      <c r="C265" s="830"/>
      <c r="D265" s="831" t="s">
        <v>197</v>
      </c>
      <c r="E265" s="832" t="n">
        <v>220</v>
      </c>
      <c r="F265" s="833" t="s">
        <v>198</v>
      </c>
      <c r="H265" s="834"/>
      <c r="I265" s="834"/>
      <c r="J265" s="835"/>
      <c r="K265" s="835"/>
      <c r="L265" s="835"/>
      <c r="M265" s="835"/>
      <c r="N265" s="835"/>
      <c r="O265" s="834"/>
      <c r="P265" s="834"/>
      <c r="Q265" s="834"/>
      <c r="R265" s="834"/>
      <c r="S265" s="834"/>
      <c r="T265" s="835"/>
      <c r="U265" s="835"/>
      <c r="V265" s="835"/>
      <c r="W265" s="835"/>
      <c r="X265" s="836"/>
      <c r="Y265" s="836"/>
      <c r="Z265" s="834"/>
      <c r="AA265" s="783"/>
      <c r="AB265" s="837"/>
    </row>
    <row r="266" customFormat="false" ht="15" hidden="false" customHeight="true" outlineLevel="0" collapsed="false">
      <c r="A266" s="838" t="s">
        <v>199</v>
      </c>
      <c r="B266" s="839"/>
      <c r="C266" s="839"/>
      <c r="D266" s="839"/>
      <c r="E266" s="840" t="n">
        <f aca="false">SUM(E257:E265)</f>
        <v>1468</v>
      </c>
      <c r="F266" s="839" t="s">
        <v>208</v>
      </c>
      <c r="G266" s="839"/>
      <c r="H266" s="839"/>
      <c r="I266" s="839"/>
      <c r="J266" s="839"/>
      <c r="K266" s="839"/>
      <c r="L266" s="839"/>
      <c r="M266" s="839"/>
      <c r="N266" s="839"/>
      <c r="O266" s="839"/>
      <c r="P266" s="839"/>
      <c r="Q266" s="839"/>
      <c r="R266" s="839"/>
      <c r="S266" s="839"/>
      <c r="T266" s="839"/>
      <c r="U266" s="839"/>
      <c r="V266" s="839"/>
      <c r="W266" s="839"/>
      <c r="X266" s="839"/>
      <c r="Y266" s="839"/>
      <c r="Z266" s="839"/>
      <c r="AA266" s="839"/>
      <c r="AB266" s="841"/>
    </row>
    <row r="270" customFormat="false" ht="15" hidden="false" customHeight="false" outlineLevel="0" collapsed="false">
      <c r="D270" s="843"/>
      <c r="E270" s="25"/>
      <c r="F270" s="25"/>
      <c r="G270" s="25"/>
      <c r="H270" s="25"/>
      <c r="I270" s="25"/>
      <c r="J270" s="25"/>
    </row>
    <row r="271" customFormat="false" ht="14.25" hidden="false" customHeight="false" outlineLevel="0" collapsed="false">
      <c r="D271" s="25"/>
      <c r="E271" s="25"/>
      <c r="F271" s="25"/>
      <c r="G271" s="25"/>
      <c r="H271" s="25"/>
      <c r="I271" s="25"/>
      <c r="J271" s="25"/>
    </row>
    <row r="272" customFormat="false" ht="18" hidden="false" customHeight="false" outlineLevel="0" collapsed="false">
      <c r="D272" s="846"/>
      <c r="E272" s="844"/>
      <c r="F272" s="844"/>
      <c r="G272" s="25"/>
      <c r="H272" s="25"/>
      <c r="I272" s="25"/>
      <c r="J272" s="25"/>
    </row>
    <row r="273" customFormat="false" ht="15" hidden="false" customHeight="false" outlineLevel="0" collapsed="false">
      <c r="D273" s="845"/>
      <c r="E273" s="25"/>
      <c r="F273" s="25"/>
      <c r="G273" s="25"/>
      <c r="H273" s="25"/>
      <c r="I273" s="25"/>
      <c r="J273" s="25"/>
    </row>
    <row r="274" customFormat="false" ht="15" hidden="false" customHeight="false" outlineLevel="0" collapsed="false">
      <c r="D274" s="845"/>
      <c r="E274" s="25"/>
      <c r="F274" s="25"/>
      <c r="G274" s="25"/>
      <c r="H274" s="25"/>
      <c r="I274" s="25"/>
      <c r="J274" s="25"/>
    </row>
    <row r="275" customFormat="false" ht="15" hidden="false" customHeight="false" outlineLevel="0" collapsed="false">
      <c r="D275" s="844"/>
      <c r="E275" s="844"/>
      <c r="F275" s="847"/>
      <c r="G275" s="25"/>
      <c r="H275" s="25"/>
      <c r="I275" s="25"/>
      <c r="J275" s="25"/>
    </row>
    <row r="276" customFormat="false" ht="15" hidden="false" customHeight="false" outlineLevel="0" collapsed="false">
      <c r="D276" s="844"/>
      <c r="E276" s="844"/>
      <c r="F276" s="847"/>
      <c r="G276" s="25"/>
      <c r="H276" s="25"/>
      <c r="I276" s="25"/>
      <c r="J276" s="25"/>
    </row>
    <row r="277" customFormat="false" ht="15" hidden="false" customHeight="false" outlineLevel="0" collapsed="false">
      <c r="D277" s="844"/>
      <c r="E277" s="844"/>
      <c r="F277" s="847"/>
      <c r="G277" s="25"/>
      <c r="H277" s="25"/>
      <c r="I277" s="25"/>
      <c r="J277" s="25"/>
    </row>
    <row r="278" customFormat="false" ht="15" hidden="false" customHeight="false" outlineLevel="0" collapsed="false">
      <c r="D278" s="844"/>
      <c r="E278" s="844"/>
      <c r="F278" s="847"/>
      <c r="G278" s="25"/>
      <c r="H278" s="25"/>
      <c r="I278" s="25"/>
      <c r="J278" s="25"/>
    </row>
    <row r="279" customFormat="false" ht="15" hidden="false" customHeight="false" outlineLevel="0" collapsed="false">
      <c r="D279" s="949"/>
      <c r="E279" s="844"/>
      <c r="F279" s="844"/>
      <c r="G279" s="25"/>
      <c r="H279" s="25"/>
      <c r="I279" s="25"/>
      <c r="J279" s="25"/>
    </row>
    <row r="280" customFormat="false" ht="15" hidden="false" customHeight="false" outlineLevel="0" collapsed="false">
      <c r="D280" s="844"/>
      <c r="E280" s="844"/>
      <c r="F280" s="844"/>
      <c r="G280" s="25"/>
      <c r="H280" s="25"/>
      <c r="I280" s="25"/>
      <c r="J280" s="25"/>
    </row>
    <row r="281" customFormat="false" ht="15" hidden="false" customHeight="false" outlineLevel="0" collapsed="false">
      <c r="D281" s="848"/>
      <c r="E281" s="844"/>
      <c r="F281" s="844"/>
      <c r="G281" s="789"/>
      <c r="H281" s="25"/>
      <c r="I281" s="25"/>
      <c r="J281" s="25"/>
    </row>
    <row r="282" customFormat="false" ht="15" hidden="false" customHeight="false" outlineLevel="0" collapsed="false">
      <c r="D282" s="849"/>
      <c r="E282" s="845"/>
      <c r="F282" s="789"/>
      <c r="G282" s="789"/>
      <c r="H282" s="25"/>
      <c r="I282" s="25"/>
      <c r="J282" s="25"/>
    </row>
    <row r="283" customFormat="false" ht="15" hidden="false" customHeight="false" outlineLevel="0" collapsed="false">
      <c r="D283" s="848"/>
      <c r="E283" s="845"/>
      <c r="F283" s="789"/>
      <c r="G283" s="25"/>
      <c r="H283" s="25"/>
      <c r="I283" s="25"/>
      <c r="J283" s="25"/>
    </row>
    <row r="284" customFormat="false" ht="15" hidden="false" customHeight="false" outlineLevel="0" collapsed="false">
      <c r="D284" s="851"/>
      <c r="E284" s="845"/>
      <c r="F284" s="25"/>
      <c r="G284" s="25"/>
      <c r="H284" s="25"/>
      <c r="I284" s="25"/>
      <c r="J284" s="25"/>
    </row>
    <row r="285" customFormat="false" ht="15" hidden="false" customHeight="false" outlineLevel="0" collapsed="false">
      <c r="D285" s="848"/>
      <c r="E285" s="845"/>
      <c r="F285" s="25"/>
      <c r="G285" s="25"/>
      <c r="H285" s="25"/>
      <c r="I285" s="25"/>
      <c r="J285" s="25"/>
    </row>
    <row r="286" customFormat="false" ht="18" hidden="false" customHeight="false" outlineLevel="0" collapsed="false">
      <c r="D286" s="852"/>
      <c r="E286" s="845"/>
      <c r="F286" s="25"/>
      <c r="G286" s="25"/>
      <c r="H286" s="25"/>
      <c r="I286" s="25"/>
      <c r="J286" s="25"/>
    </row>
    <row r="287" customFormat="false" ht="14.25" hidden="false" customHeight="false" outlineLevel="0" collapsed="false">
      <c r="D287" s="25"/>
      <c r="E287" s="25"/>
      <c r="F287" s="25"/>
      <c r="G287" s="25"/>
      <c r="H287" s="25"/>
      <c r="I287" s="25"/>
      <c r="J287" s="25"/>
    </row>
    <row r="288" customFormat="false" ht="15" hidden="false" customHeight="false" outlineLevel="0" collapsed="false">
      <c r="D288" s="845"/>
      <c r="E288" s="25"/>
      <c r="F288" s="25"/>
      <c r="G288" s="25"/>
      <c r="H288" s="25"/>
      <c r="I288" s="25"/>
      <c r="J288" s="25"/>
    </row>
    <row r="289" customFormat="false" ht="15" hidden="false" customHeight="false" outlineLevel="0" collapsed="false">
      <c r="D289" s="845"/>
      <c r="E289" s="25"/>
      <c r="F289" s="25"/>
      <c r="G289" s="25"/>
      <c r="H289" s="25"/>
      <c r="I289" s="25"/>
      <c r="J289" s="25"/>
    </row>
    <row r="290" customFormat="false" ht="15" hidden="false" customHeight="false" outlineLevel="0" collapsed="false">
      <c r="D290" s="845"/>
      <c r="E290" s="25"/>
      <c r="F290" s="25"/>
      <c r="G290" s="25"/>
      <c r="H290" s="25"/>
      <c r="I290" s="25"/>
      <c r="J290" s="25"/>
    </row>
    <row r="291" customFormat="false" ht="15" hidden="false" customHeight="false" outlineLevel="0" collapsed="false">
      <c r="D291" s="845"/>
      <c r="E291" s="25"/>
      <c r="F291" s="25"/>
      <c r="G291" s="25"/>
      <c r="H291" s="25"/>
      <c r="I291" s="25"/>
      <c r="J291" s="25"/>
    </row>
    <row r="292" customFormat="false" ht="14.25" hidden="false" customHeight="false" outlineLevel="0" collapsed="false">
      <c r="D292" s="950"/>
      <c r="E292" s="25"/>
      <c r="F292" s="25"/>
      <c r="G292" s="25"/>
      <c r="H292" s="25"/>
      <c r="I292" s="25"/>
      <c r="J292" s="25"/>
    </row>
    <row r="293" customFormat="false" ht="15" hidden="false" customHeight="false" outlineLevel="0" collapsed="false">
      <c r="D293" s="848"/>
      <c r="E293" s="25"/>
      <c r="F293" s="25"/>
      <c r="G293" s="25"/>
      <c r="H293" s="25"/>
      <c r="I293" s="25"/>
      <c r="J293" s="25"/>
    </row>
    <row r="298" customFormat="false" ht="15" hidden="false" customHeight="false" outlineLevel="0" collapsed="false">
      <c r="D298" s="613"/>
    </row>
    <row r="781" customFormat="false" ht="14.25" hidden="false" customHeight="false" outlineLevel="0" collapsed="false">
      <c r="D781" s="1" t="n">
        <v>0</v>
      </c>
    </row>
  </sheetData>
  <printOptions headings="false" gridLines="false" gridLinesSet="true" horizontalCentered="false" verticalCentered="false"/>
  <pageMargins left="0.157638888888889" right="0.157638888888889" top="0.275" bottom="0.39375" header="0.0784722222222222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A&amp;C&amp;D&amp;RLSchB-OS-4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09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Z23" activeCellId="0" sqref="Z2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4.28"/>
    <col collapsed="false" customWidth="true" hidden="false" outlineLevel="0" max="3" min="3" style="1" width="5.28"/>
    <col collapsed="false" customWidth="true" hidden="false" outlineLevel="0" max="9" min="4" style="1" width="4.99"/>
    <col collapsed="false" customWidth="true" hidden="false" outlineLevel="0" max="10" min="10" style="1" width="5.28"/>
    <col collapsed="false" customWidth="true" hidden="false" outlineLevel="0" max="11" min="11" style="1" width="4.99"/>
    <col collapsed="false" customWidth="true" hidden="false" outlineLevel="0" max="13" min="12" style="1" width="3.85"/>
    <col collapsed="false" customWidth="true" hidden="false" outlineLevel="0" max="14" min="14" style="1" width="4.99"/>
    <col collapsed="false" customWidth="true" hidden="false" outlineLevel="0" max="16" min="15" style="1" width="3.85"/>
    <col collapsed="false" customWidth="true" hidden="false" outlineLevel="0" max="17" min="17" style="1" width="4.99"/>
    <col collapsed="false" customWidth="true" hidden="false" outlineLevel="0" max="19" min="18" style="1" width="3.85"/>
    <col collapsed="false" customWidth="true" hidden="false" outlineLevel="0" max="20" min="20" style="1" width="4.99"/>
    <col collapsed="false" customWidth="true" hidden="false" outlineLevel="0" max="22" min="21" style="1" width="3.85"/>
    <col collapsed="false" customWidth="true" hidden="false" outlineLevel="0" max="23" min="23" style="1" width="4.99"/>
    <col collapsed="false" customWidth="true" hidden="false" outlineLevel="0" max="25" min="24" style="1" width="3.85"/>
    <col collapsed="false" customWidth="true" hidden="false" outlineLevel="0" max="26" min="26" style="1" width="5.28"/>
    <col collapsed="false" customWidth="true" hidden="false" outlineLevel="0" max="28" min="27" style="1" width="5.71"/>
    <col collapsed="false" customWidth="true" hidden="false" outlineLevel="0" max="29" min="29" style="1" width="2.7"/>
    <col collapsed="false" customWidth="true" hidden="false" outlineLevel="0" max="30" min="30" style="1" width="4.7"/>
    <col collapsed="false" customWidth="false" hidden="false" outlineLevel="0" max="257" min="31" style="1" width="11.42"/>
  </cols>
  <sheetData>
    <row r="1" customFormat="false" ht="18" hidden="false" customHeight="true" outlineLevel="0" collapsed="false">
      <c r="A1" s="456" t="s">
        <v>165</v>
      </c>
      <c r="B1" s="457"/>
      <c r="C1" s="458" t="s">
        <v>166</v>
      </c>
      <c r="D1" s="459"/>
      <c r="E1" s="459"/>
      <c r="F1" s="460"/>
      <c r="G1" s="461"/>
      <c r="H1" s="10"/>
      <c r="I1" s="10"/>
      <c r="J1" s="462"/>
      <c r="K1" s="462"/>
      <c r="L1" s="462"/>
      <c r="M1" s="462"/>
      <c r="N1" s="462"/>
      <c r="O1" s="462"/>
      <c r="P1" s="462"/>
      <c r="Q1" s="462"/>
      <c r="R1" s="462"/>
      <c r="S1" s="462"/>
      <c r="T1" s="462"/>
      <c r="U1" s="462"/>
      <c r="V1" s="462"/>
      <c r="W1" s="463"/>
      <c r="X1" s="462"/>
      <c r="Y1" s="462"/>
      <c r="Z1" s="462"/>
      <c r="AA1" s="462"/>
      <c r="AB1" s="850"/>
      <c r="AC1" s="465" t="s">
        <v>167</v>
      </c>
      <c r="AD1" s="466"/>
      <c r="AE1" s="467"/>
      <c r="AF1" s="10"/>
    </row>
    <row r="2" customFormat="false" ht="18" hidden="false" customHeight="true" outlineLevel="0" collapsed="false">
      <c r="A2" s="83"/>
      <c r="B2" s="84" t="s">
        <v>46</v>
      </c>
      <c r="C2" s="626" t="n">
        <v>0.3</v>
      </c>
      <c r="E2" s="86" t="s">
        <v>47</v>
      </c>
      <c r="F2" s="87"/>
      <c r="G2" s="88"/>
      <c r="H2" s="973"/>
      <c r="I2" s="27"/>
      <c r="J2" s="89" t="s">
        <v>48</v>
      </c>
      <c r="K2" s="90"/>
      <c r="L2" s="91"/>
      <c r="M2" s="627" t="s">
        <v>223</v>
      </c>
      <c r="N2" s="628"/>
      <c r="O2" s="628"/>
      <c r="P2" s="628"/>
      <c r="Q2" s="628"/>
      <c r="R2" s="90"/>
      <c r="S2" s="90"/>
      <c r="T2" s="90"/>
      <c r="U2" s="90"/>
      <c r="V2" s="90"/>
      <c r="W2" s="90"/>
      <c r="X2" s="18"/>
      <c r="Y2" s="90"/>
      <c r="Z2" s="90"/>
      <c r="AA2" s="629"/>
      <c r="AB2" s="96"/>
      <c r="AC2" s="883"/>
      <c r="AD2" s="883"/>
      <c r="AE2" s="10"/>
      <c r="AF2" s="10"/>
      <c r="AO2" s="1" t="s">
        <v>224</v>
      </c>
    </row>
    <row r="3" customFormat="false" ht="18" hidden="false" customHeight="true" outlineLevel="0" collapsed="false">
      <c r="A3" s="97" t="s">
        <v>50</v>
      </c>
      <c r="B3" s="98" t="s">
        <v>51</v>
      </c>
      <c r="C3" s="483" t="n">
        <v>0.4</v>
      </c>
      <c r="E3" s="99" t="s">
        <v>52</v>
      </c>
      <c r="F3" s="100"/>
      <c r="G3" s="101"/>
      <c r="I3" s="103"/>
      <c r="J3" s="104" t="s">
        <v>225</v>
      </c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41"/>
      <c r="Y3" s="105"/>
      <c r="Z3" s="105"/>
      <c r="AA3" s="106"/>
      <c r="AB3" s="96"/>
      <c r="AC3" s="883"/>
      <c r="AD3" s="883"/>
      <c r="AE3" s="884"/>
      <c r="AF3" s="10"/>
    </row>
    <row r="4" customFormat="false" ht="18" hidden="false" customHeight="true" outlineLevel="0" collapsed="false">
      <c r="A4" s="107" t="s">
        <v>54</v>
      </c>
      <c r="B4" s="108" t="s">
        <v>55</v>
      </c>
      <c r="C4" s="485" t="n">
        <v>0.2</v>
      </c>
      <c r="E4" s="486" t="s">
        <v>211</v>
      </c>
      <c r="F4" s="487"/>
      <c r="G4" s="488"/>
      <c r="J4" s="112" t="s">
        <v>57</v>
      </c>
      <c r="K4" s="113"/>
      <c r="L4" s="489" t="s">
        <v>226</v>
      </c>
      <c r="M4" s="490"/>
      <c r="N4" s="491"/>
      <c r="O4" s="112" t="s">
        <v>58</v>
      </c>
      <c r="P4" s="117"/>
      <c r="Q4" s="117"/>
      <c r="R4" s="117"/>
      <c r="S4" s="974"/>
      <c r="T4" s="118"/>
      <c r="U4" s="492" t="s">
        <v>227</v>
      </c>
      <c r="V4" s="493"/>
      <c r="W4" s="493"/>
      <c r="X4" s="491"/>
      <c r="Y4" s="112" t="s">
        <v>59</v>
      </c>
      <c r="Z4" s="123"/>
      <c r="AA4" s="124" t="n">
        <v>1</v>
      </c>
      <c r="AB4" s="96"/>
      <c r="AC4" s="883"/>
      <c r="AD4" s="883"/>
      <c r="AE4" s="10"/>
      <c r="AF4" s="10"/>
    </row>
    <row r="5" customFormat="false" ht="8.1" hidden="false" customHeight="true" outlineLevel="0" collapsed="false">
      <c r="A5" s="975"/>
      <c r="R5" s="976"/>
      <c r="S5" s="976"/>
      <c r="T5" s="976"/>
      <c r="U5" s="976"/>
      <c r="AC5" s="35"/>
      <c r="AD5" s="35"/>
      <c r="AE5" s="35"/>
    </row>
    <row r="6" customFormat="false" ht="17.1" hidden="false" customHeight="true" outlineLevel="0" collapsed="false">
      <c r="A6" s="126"/>
      <c r="B6" s="127" t="s">
        <v>60</v>
      </c>
      <c r="C6" s="977" t="s">
        <v>61</v>
      </c>
      <c r="D6" s="130" t="s">
        <v>62</v>
      </c>
      <c r="E6" s="131" t="s">
        <v>63</v>
      </c>
      <c r="F6" s="131" t="s">
        <v>64</v>
      </c>
      <c r="G6" s="132" t="s">
        <v>65</v>
      </c>
      <c r="H6" s="131" t="s">
        <v>228</v>
      </c>
      <c r="I6" s="132" t="s">
        <v>67</v>
      </c>
      <c r="J6" s="977" t="s">
        <v>68</v>
      </c>
      <c r="K6" s="978" t="s">
        <v>69</v>
      </c>
      <c r="L6" s="134"/>
      <c r="M6" s="137"/>
      <c r="N6" s="135" t="s">
        <v>70</v>
      </c>
      <c r="O6" s="134"/>
      <c r="P6" s="979"/>
      <c r="Q6" s="978" t="s">
        <v>71</v>
      </c>
      <c r="R6" s="134"/>
      <c r="S6" s="134"/>
      <c r="T6" s="136" t="s">
        <v>72</v>
      </c>
      <c r="U6" s="134"/>
      <c r="V6" s="137"/>
      <c r="W6" s="138" t="s">
        <v>73</v>
      </c>
      <c r="X6" s="139"/>
      <c r="Y6" s="980"/>
      <c r="Z6" s="981" t="s">
        <v>68</v>
      </c>
      <c r="AA6" s="951"/>
      <c r="AB6" s="952"/>
      <c r="AC6" s="481"/>
      <c r="AD6" s="982" t="s">
        <v>171</v>
      </c>
      <c r="AE6" s="983"/>
    </row>
    <row r="7" customFormat="false" ht="17.1" hidden="false" customHeight="true" outlineLevel="0" collapsed="false">
      <c r="A7" s="144"/>
      <c r="B7" s="145" t="s">
        <v>76</v>
      </c>
      <c r="C7" s="984" t="s">
        <v>77</v>
      </c>
      <c r="D7" s="150"/>
      <c r="E7" s="149" t="s">
        <v>78</v>
      </c>
      <c r="F7" s="149" t="s">
        <v>78</v>
      </c>
      <c r="G7" s="150" t="s">
        <v>78</v>
      </c>
      <c r="H7" s="149"/>
      <c r="I7" s="150" t="s">
        <v>78</v>
      </c>
      <c r="J7" s="985" t="s">
        <v>79</v>
      </c>
      <c r="K7" s="986" t="s">
        <v>80</v>
      </c>
      <c r="L7" s="987" t="n">
        <v>1</v>
      </c>
      <c r="M7" s="156" t="n">
        <v>8</v>
      </c>
      <c r="N7" s="988" t="s">
        <v>81</v>
      </c>
      <c r="O7" s="987" t="n">
        <v>3</v>
      </c>
      <c r="P7" s="156" t="n">
        <v>6</v>
      </c>
      <c r="Q7" s="988" t="s">
        <v>82</v>
      </c>
      <c r="R7" s="987" t="n">
        <v>2</v>
      </c>
      <c r="S7" s="154" t="n">
        <v>7</v>
      </c>
      <c r="T7" s="989" t="s">
        <v>83</v>
      </c>
      <c r="U7" s="987" t="n">
        <v>4</v>
      </c>
      <c r="V7" s="156" t="n">
        <v>5</v>
      </c>
      <c r="W7" s="990" t="s">
        <v>84</v>
      </c>
      <c r="X7" s="991" t="s">
        <v>85</v>
      </c>
      <c r="Y7" s="992" t="s">
        <v>85</v>
      </c>
      <c r="Z7" s="993" t="s">
        <v>86</v>
      </c>
      <c r="AA7" s="953" t="s">
        <v>221</v>
      </c>
      <c r="AB7" s="954"/>
    </row>
    <row r="8" customFormat="false" ht="17.1" hidden="false" customHeight="true" outlineLevel="0" collapsed="false">
      <c r="A8" s="163"/>
      <c r="B8" s="164" t="s">
        <v>89</v>
      </c>
      <c r="C8" s="994" t="n">
        <f aca="false">SUM(D8:I8)</f>
        <v>760</v>
      </c>
      <c r="D8" s="995" t="n">
        <v>160</v>
      </c>
      <c r="E8" s="996" t="n">
        <v>120</v>
      </c>
      <c r="F8" s="996" t="n">
        <v>80</v>
      </c>
      <c r="G8" s="995" t="n">
        <v>160</v>
      </c>
      <c r="H8" s="996" t="n">
        <v>120</v>
      </c>
      <c r="I8" s="995" t="n">
        <v>120</v>
      </c>
      <c r="J8" s="997" t="n">
        <f aca="false">(K8+N8+Q8+T8+W8)</f>
        <v>1640</v>
      </c>
      <c r="K8" s="677" t="n">
        <f aca="false">SUM(L8:M8)</f>
        <v>200</v>
      </c>
      <c r="L8" s="513" t="n">
        <v>80</v>
      </c>
      <c r="M8" s="676" t="n">
        <v>120</v>
      </c>
      <c r="N8" s="515" t="n">
        <f aca="false">SUM(O8:P8)</f>
        <v>400</v>
      </c>
      <c r="O8" s="516" t="n">
        <v>160</v>
      </c>
      <c r="P8" s="519" t="n">
        <v>240</v>
      </c>
      <c r="Q8" s="515" t="n">
        <f aca="false">SUM(R8:S8)</f>
        <v>240</v>
      </c>
      <c r="R8" s="516" t="n">
        <v>120</v>
      </c>
      <c r="S8" s="517" t="n">
        <v>120</v>
      </c>
      <c r="T8" s="518" t="n">
        <f aca="false">SUM(U8:V8)</f>
        <v>480</v>
      </c>
      <c r="U8" s="516" t="n">
        <v>240</v>
      </c>
      <c r="V8" s="519" t="n">
        <v>240</v>
      </c>
      <c r="W8" s="518" t="n">
        <f aca="false">SUM(X8:Y8)</f>
        <v>320</v>
      </c>
      <c r="X8" s="678" t="n">
        <v>160</v>
      </c>
      <c r="Y8" s="998" t="n">
        <v>160</v>
      </c>
      <c r="Z8" s="999" t="n">
        <v>600</v>
      </c>
      <c r="AA8" s="953" t="s">
        <v>222</v>
      </c>
      <c r="AB8" s="954"/>
      <c r="AD8" s="523" t="s">
        <v>172</v>
      </c>
    </row>
    <row r="9" customFormat="false" ht="17.1" hidden="false" customHeight="true" outlineLevel="0" collapsed="false">
      <c r="A9" s="180"/>
      <c r="B9" s="181" t="s">
        <v>92</v>
      </c>
      <c r="C9" s="1000"/>
      <c r="D9" s="1001"/>
      <c r="E9" s="1002"/>
      <c r="F9" s="1002"/>
      <c r="G9" s="1001"/>
      <c r="H9" s="1002"/>
      <c r="I9" s="1001"/>
      <c r="J9" s="1003"/>
      <c r="K9" s="1004"/>
      <c r="L9" s="189"/>
      <c r="M9" s="193"/>
      <c r="N9" s="1005"/>
      <c r="O9" s="189"/>
      <c r="P9" s="193"/>
      <c r="Q9" s="1005"/>
      <c r="R9" s="189"/>
      <c r="S9" s="190"/>
      <c r="T9" s="1006"/>
      <c r="U9" s="189"/>
      <c r="V9" s="193"/>
      <c r="W9" s="1005"/>
      <c r="X9" s="189"/>
      <c r="Y9" s="1007"/>
      <c r="Z9" s="1008"/>
      <c r="AA9" s="956"/>
      <c r="AB9" s="957"/>
    </row>
    <row r="10" customFormat="false" ht="17.1" hidden="false" customHeight="true" outlineLevel="0" collapsed="false">
      <c r="A10" s="198" t="s">
        <v>94</v>
      </c>
      <c r="B10" s="1009" t="s">
        <v>95</v>
      </c>
      <c r="C10" s="541" t="n">
        <f aca="false">IF(OR(D10=0,E10=0,F10=0,G10=0,H10=0,I10=0),"-",(D10*$D$8+E10*$E$8+F10*$F$8+G10*$G$8+H10*$H$8+I10*$I$8)/$C$8)</f>
        <v>3.31578947368421</v>
      </c>
      <c r="D10" s="902" t="n">
        <v>4</v>
      </c>
      <c r="E10" s="538" t="n">
        <v>3</v>
      </c>
      <c r="F10" s="538" t="n">
        <v>3</v>
      </c>
      <c r="G10" s="1010" t="n">
        <v>2</v>
      </c>
      <c r="H10" s="538" t="n">
        <v>3</v>
      </c>
      <c r="I10" s="539" t="n">
        <v>5</v>
      </c>
      <c r="J10" s="1011" t="n">
        <f aca="false">IF(OR(K10=0,N10=0,Q10=0,T10=0),"-",(K10*$K$8+N10*$N$8+Q10*$Q$8+T10*$T$8+W10*$W$8)/$J$8)</f>
        <v>2.73170731707317</v>
      </c>
      <c r="K10" s="1012" t="n">
        <f aca="false">(L10*$L$8+M10*$M$8)/$K$8</f>
        <v>3.6</v>
      </c>
      <c r="L10" s="543" t="n">
        <v>3</v>
      </c>
      <c r="M10" s="547" t="n">
        <v>4</v>
      </c>
      <c r="N10" s="1013" t="n">
        <f aca="false">(O10*$O$8+P10*$P$8)/$N$8</f>
        <v>2.8</v>
      </c>
      <c r="O10" s="543" t="n">
        <v>4</v>
      </c>
      <c r="P10" s="547" t="n">
        <v>2</v>
      </c>
      <c r="Q10" s="1013" t="n">
        <f aca="false">(R10*$R$8+S10*$S$8)/$Q$8</f>
        <v>2</v>
      </c>
      <c r="R10" s="543" t="n">
        <v>2</v>
      </c>
      <c r="S10" s="544" t="n">
        <v>2</v>
      </c>
      <c r="T10" s="1014" t="n">
        <f aca="false">(U10*$U$8+V10*$V$8)/$T$8</f>
        <v>2.5</v>
      </c>
      <c r="U10" s="1015" t="n">
        <v>3</v>
      </c>
      <c r="V10" s="1016" t="n">
        <v>2</v>
      </c>
      <c r="W10" s="1017" t="n">
        <f aca="false">IF($W$8=0,0,(X10*$X$8+Y10*$Y$8)/$W$8)</f>
        <v>3</v>
      </c>
      <c r="X10" s="1018" t="n">
        <v>3</v>
      </c>
      <c r="Y10" s="1019" t="n">
        <v>3</v>
      </c>
      <c r="Z10" s="1020" t="n">
        <v>2.4</v>
      </c>
      <c r="AA10" s="1021"/>
      <c r="AB10" s="1022"/>
      <c r="AD10" s="353"/>
    </row>
    <row r="11" customFormat="false" ht="17.1" hidden="false" customHeight="true" outlineLevel="0" collapsed="false">
      <c r="A11" s="219" t="s">
        <v>96</v>
      </c>
      <c r="B11" s="1023" t="s">
        <v>66</v>
      </c>
      <c r="C11" s="911"/>
      <c r="D11" s="892"/>
      <c r="E11" s="223"/>
      <c r="F11" s="224"/>
      <c r="G11" s="225"/>
      <c r="H11" s="224"/>
      <c r="I11" s="225"/>
      <c r="J11" s="1024"/>
      <c r="K11" s="1025"/>
      <c r="L11" s="559"/>
      <c r="M11" s="560"/>
      <c r="N11" s="561"/>
      <c r="O11" s="559"/>
      <c r="P11" s="562"/>
      <c r="Q11" s="561"/>
      <c r="R11" s="559"/>
      <c r="S11" s="560"/>
      <c r="T11" s="893"/>
      <c r="U11" s="1026"/>
      <c r="V11" s="1027"/>
      <c r="W11" s="234"/>
      <c r="X11" s="235"/>
      <c r="Y11" s="236"/>
      <c r="Z11" s="565"/>
      <c r="AA11" s="1028"/>
      <c r="AB11" s="1029"/>
      <c r="AD11" s="568"/>
    </row>
    <row r="12" customFormat="false" ht="17.1" hidden="false" customHeight="true" outlineLevel="0" collapsed="false">
      <c r="A12" s="219" t="s">
        <v>97</v>
      </c>
      <c r="B12" s="1030" t="s">
        <v>98</v>
      </c>
      <c r="C12" s="569"/>
      <c r="D12" s="225"/>
      <c r="E12" s="242"/>
      <c r="F12" s="242"/>
      <c r="G12" s="243"/>
      <c r="H12" s="242"/>
      <c r="I12" s="243"/>
      <c r="J12" s="1031"/>
      <c r="K12" s="1032"/>
      <c r="L12" s="249"/>
      <c r="M12" s="252"/>
      <c r="N12" s="1033"/>
      <c r="O12" s="249"/>
      <c r="P12" s="252"/>
      <c r="Q12" s="1033"/>
      <c r="R12" s="249"/>
      <c r="S12" s="250"/>
      <c r="T12" s="1034"/>
      <c r="U12" s="249"/>
      <c r="V12" s="252"/>
      <c r="W12" s="253"/>
      <c r="X12" s="254"/>
      <c r="Y12" s="255"/>
      <c r="Z12" s="572"/>
      <c r="AA12" s="1035"/>
      <c r="AB12" s="1036"/>
      <c r="AD12" s="364"/>
    </row>
    <row r="13" customFormat="false" ht="17.1" hidden="false" customHeight="true" outlineLevel="0" collapsed="false">
      <c r="A13" s="219" t="s">
        <v>100</v>
      </c>
      <c r="B13" s="1037" t="s">
        <v>101</v>
      </c>
      <c r="C13" s="554"/>
      <c r="D13" s="1038"/>
      <c r="E13" s="1039"/>
      <c r="F13" s="1040"/>
      <c r="G13" s="1041"/>
      <c r="H13" s="1040"/>
      <c r="I13" s="1041"/>
      <c r="J13" s="1042"/>
      <c r="K13" s="1043"/>
      <c r="L13" s="1044"/>
      <c r="M13" s="1045"/>
      <c r="N13" s="1043"/>
      <c r="O13" s="1044"/>
      <c r="P13" s="1045"/>
      <c r="Q13" s="1043"/>
      <c r="R13" s="1044"/>
      <c r="S13" s="1045"/>
      <c r="T13" s="1043"/>
      <c r="U13" s="1044"/>
      <c r="V13" s="1046"/>
      <c r="W13" s="1047"/>
      <c r="X13" s="1048"/>
      <c r="Y13" s="1049"/>
      <c r="Z13" s="582"/>
      <c r="AA13" s="583"/>
      <c r="AB13" s="584"/>
      <c r="AD13" s="523"/>
    </row>
    <row r="14" customFormat="false" ht="15" hidden="false" customHeight="true" outlineLevel="0" collapsed="false">
      <c r="A14" s="279"/>
      <c r="B14" s="280" t="s">
        <v>103</v>
      </c>
      <c r="C14" s="585" t="n">
        <f aca="false">IF(OR(D14=0,E14=0,F14=0,G14=0,H14=0,I14=0),"-",(D14*$D$8+E14*$E$8+F14*$F$8+G14*$G$8+H14*$H$8+I14*$I$8)/$C$8)</f>
        <v>3.31578947368421</v>
      </c>
      <c r="D14" s="586" t="n">
        <f aca="false">D10</f>
        <v>4</v>
      </c>
      <c r="E14" s="587" t="n">
        <f aca="false">E10</f>
        <v>3</v>
      </c>
      <c r="F14" s="588" t="n">
        <f aca="false">F10</f>
        <v>3</v>
      </c>
      <c r="G14" s="589" t="n">
        <f aca="false">G10</f>
        <v>2</v>
      </c>
      <c r="H14" s="588" t="n">
        <f aca="false">H10</f>
        <v>3</v>
      </c>
      <c r="I14" s="590" t="n">
        <f aca="false">I10</f>
        <v>5</v>
      </c>
      <c r="J14" s="585" t="n">
        <f aca="false">IF(OR(K14=0,N14=0,Q14=0,T14=0),"-",(K14*$K$8+N14*$N$8+Q14*$Q$8+T14*$T$8+W14*$W$8)/$J$8)</f>
        <v>2.73170731707317</v>
      </c>
      <c r="K14" s="592" t="n">
        <f aca="false">K10</f>
        <v>3.6</v>
      </c>
      <c r="L14" s="289"/>
      <c r="M14" s="290"/>
      <c r="N14" s="593" t="n">
        <f aca="false">N10</f>
        <v>2.8</v>
      </c>
      <c r="O14" s="289"/>
      <c r="P14" s="290"/>
      <c r="Q14" s="593" t="n">
        <f aca="false">Q10</f>
        <v>2</v>
      </c>
      <c r="R14" s="289"/>
      <c r="S14" s="290"/>
      <c r="T14" s="594" t="n">
        <f aca="false">T10</f>
        <v>2.5</v>
      </c>
      <c r="U14" s="289"/>
      <c r="V14" s="290"/>
      <c r="W14" s="595" t="n">
        <f aca="false">W10</f>
        <v>3</v>
      </c>
      <c r="X14" s="293"/>
      <c r="Y14" s="294"/>
      <c r="Z14" s="596" t="n">
        <f aca="false">Z10</f>
        <v>2.4</v>
      </c>
      <c r="AA14" s="1050"/>
      <c r="AB14" s="897"/>
      <c r="AD14" s="523"/>
    </row>
    <row r="15" customFormat="false" ht="20.1" hidden="false" customHeight="true" outlineLevel="0" collapsed="false">
      <c r="A15" s="298"/>
      <c r="B15" s="299" t="s">
        <v>105</v>
      </c>
      <c r="C15" s="599" t="n">
        <f aca="false">IF(C14="-","-",ROUND(C14,0))</f>
        <v>3</v>
      </c>
      <c r="D15" s="898" t="n">
        <f aca="false">IF(D14=0,"-",ROUND(D14,0))</f>
        <v>4</v>
      </c>
      <c r="E15" s="601" t="n">
        <f aca="false">IF(E14=0,"-",ROUND(E14,0))</f>
        <v>3</v>
      </c>
      <c r="F15" s="601" t="n">
        <f aca="false">IF(F14=0,"-",ROUND(F14,0))</f>
        <v>3</v>
      </c>
      <c r="G15" s="606" t="n">
        <f aca="false">IF(G14=0,"-",ROUND(G14,0))</f>
        <v>2</v>
      </c>
      <c r="H15" s="601" t="n">
        <f aca="false">IF(H14=0,"-",ROUND(H14,0))</f>
        <v>3</v>
      </c>
      <c r="I15" s="1051" t="n">
        <f aca="false">IF(I14=0,"-",ROUND(I14,0))</f>
        <v>5</v>
      </c>
      <c r="J15" s="599" t="n">
        <f aca="false">IF(J14="-","-",ROUND(J14,0))</f>
        <v>3</v>
      </c>
      <c r="K15" s="603" t="n">
        <f aca="false">IF(K14=0,"-",ROUND(K14,0))</f>
        <v>4</v>
      </c>
      <c r="L15" s="604" t="n">
        <f aca="false">IF(L10=0,"-",ROUND(L10,0))</f>
        <v>3</v>
      </c>
      <c r="M15" s="605" t="n">
        <f aca="false">IF(M10=0,"-",ROUND(M10,0))</f>
        <v>4</v>
      </c>
      <c r="N15" s="606" t="n">
        <f aca="false">IF(N14=0,"-",ROUND(N14,0))</f>
        <v>3</v>
      </c>
      <c r="O15" s="604" t="n">
        <f aca="false">IF(O10=0,"-",ROUND(O10,0))</f>
        <v>4</v>
      </c>
      <c r="P15" s="605" t="n">
        <f aca="false">IF(P10=0,"-",ROUND(P10,0))</f>
        <v>2</v>
      </c>
      <c r="Q15" s="606" t="n">
        <f aca="false">IF(Q14=0,"-",ROUND(Q14,0))</f>
        <v>2</v>
      </c>
      <c r="R15" s="604" t="n">
        <f aca="false">IF(R10=0,"-",ROUND(R10,0))</f>
        <v>2</v>
      </c>
      <c r="S15" s="605" t="n">
        <f aca="false">IF(S10=0,"-",ROUND(S10,0))</f>
        <v>2</v>
      </c>
      <c r="T15" s="607" t="n">
        <f aca="false">IF(T14=0,"-",ROUND(T14,0))</f>
        <v>3</v>
      </c>
      <c r="U15" s="604" t="n">
        <f aca="false">IF(U10=0,"-",ROUND(U10,0))</f>
        <v>3</v>
      </c>
      <c r="V15" s="1052" t="n">
        <f aca="false">IF(V10=0,"-",ROUND(V10,0))</f>
        <v>2</v>
      </c>
      <c r="W15" s="608" t="n">
        <f aca="false">IF(W14=0,"-",ROUND(W14,0))</f>
        <v>3</v>
      </c>
      <c r="X15" s="604" t="n">
        <f aca="false">IF(OR(X10=0,X8=0),"-",ROUND(X10,0))</f>
        <v>3</v>
      </c>
      <c r="Y15" s="609" t="n">
        <f aca="false">IF(OR(Y10=0,Y8=0),"-",ROUND(Y10,0))</f>
        <v>3</v>
      </c>
      <c r="Z15" s="610" t="n">
        <f aca="false">IF(Z14=0,"-",ROUND(Z14,0))</f>
        <v>2</v>
      </c>
      <c r="AA15" s="899"/>
      <c r="AB15" s="1053"/>
      <c r="AD15" s="1054"/>
    </row>
    <row r="16" customFormat="false" ht="17.1" hidden="false" customHeight="true" outlineLevel="0" collapsed="false">
      <c r="A16" s="198"/>
      <c r="B16" s="199" t="str">
        <f aca="false">$B$10</f>
        <v>BiN</v>
      </c>
      <c r="C16" s="541" t="n">
        <f aca="false">IF(OR(D16=0,E16=0,F16=0,G16=0,H16=0,I16=0),"-",(D16*$D$8+E16*$E$8+F16*$F$8+G16*$G$8+H16*$H$8+I16*$I$8)/$C$8)</f>
        <v>2.10526315789474</v>
      </c>
      <c r="D16" s="902" t="n">
        <v>2</v>
      </c>
      <c r="E16" s="538" t="n">
        <v>1</v>
      </c>
      <c r="F16" s="538" t="n">
        <v>3</v>
      </c>
      <c r="G16" s="1010" t="n">
        <v>2</v>
      </c>
      <c r="H16" s="538" t="n">
        <v>3</v>
      </c>
      <c r="I16" s="539" t="n">
        <v>2</v>
      </c>
      <c r="J16" s="1011" t="n">
        <f aca="false">IF(OR(K16=0,N16=0,Q16=0,T16=0),"-",(K16*$K$8+N16*$N$8+Q16*$Q$8+T16*$T$8+W16*$W$8)/$J$8)</f>
        <v>1.95121951219512</v>
      </c>
      <c r="K16" s="1012" t="n">
        <f aca="false">(L16*$L$8+M16*$M$8)/$K$8</f>
        <v>1.6</v>
      </c>
      <c r="L16" s="543" t="n">
        <v>1</v>
      </c>
      <c r="M16" s="547" t="n">
        <v>2</v>
      </c>
      <c r="N16" s="1013" t="n">
        <f aca="false">(O16*$O$8+P16*$P$8)/$N$8</f>
        <v>1.4</v>
      </c>
      <c r="O16" s="543" t="n">
        <v>2</v>
      </c>
      <c r="P16" s="547" t="n">
        <v>1</v>
      </c>
      <c r="Q16" s="1013" t="n">
        <f aca="false">(R16*$R$8+S16*$S$8)/$Q$8</f>
        <v>3</v>
      </c>
      <c r="R16" s="543" t="n">
        <v>3</v>
      </c>
      <c r="S16" s="544" t="n">
        <v>3</v>
      </c>
      <c r="T16" s="1014" t="n">
        <f aca="false">(U16*$U$8+V16*$V$8)/$T$8</f>
        <v>2</v>
      </c>
      <c r="U16" s="1015" t="n">
        <v>2</v>
      </c>
      <c r="V16" s="1016" t="n">
        <v>2</v>
      </c>
      <c r="W16" s="1017" t="n">
        <f aca="false">IF($W$8=0,0,(X16*$X$8+Y16*$Y$8)/$W$8)</f>
        <v>2</v>
      </c>
      <c r="X16" s="1018" t="n">
        <v>1</v>
      </c>
      <c r="Y16" s="1019" t="n">
        <v>3</v>
      </c>
      <c r="Z16" s="1020" t="n">
        <v>1.8</v>
      </c>
      <c r="AA16" s="1021"/>
      <c r="AB16" s="1022"/>
      <c r="AD16" s="1054"/>
    </row>
    <row r="17" customFormat="false" ht="17.1" hidden="false" customHeight="true" outlineLevel="0" collapsed="false">
      <c r="A17" s="219"/>
      <c r="B17" s="220" t="str">
        <f aca="false">$B$11</f>
        <v>SP</v>
      </c>
      <c r="C17" s="911"/>
      <c r="D17" s="892"/>
      <c r="E17" s="223"/>
      <c r="F17" s="224"/>
      <c r="G17" s="225"/>
      <c r="H17" s="224"/>
      <c r="I17" s="225"/>
      <c r="J17" s="1024"/>
      <c r="K17" s="1025"/>
      <c r="L17" s="559"/>
      <c r="M17" s="560"/>
      <c r="N17" s="561"/>
      <c r="O17" s="559"/>
      <c r="P17" s="562"/>
      <c r="Q17" s="561"/>
      <c r="R17" s="559"/>
      <c r="S17" s="560"/>
      <c r="T17" s="893"/>
      <c r="U17" s="1026"/>
      <c r="V17" s="1027"/>
      <c r="W17" s="234"/>
      <c r="X17" s="235"/>
      <c r="Y17" s="236"/>
      <c r="Z17" s="565"/>
      <c r="AA17" s="1028"/>
      <c r="AB17" s="1029"/>
      <c r="AD17" s="1055"/>
    </row>
    <row r="18" customFormat="false" ht="17.1" hidden="false" customHeight="true" outlineLevel="0" collapsed="false">
      <c r="A18" s="219"/>
      <c r="B18" s="238" t="str">
        <f aca="false">$B$12</f>
        <v>PP</v>
      </c>
      <c r="C18" s="569"/>
      <c r="D18" s="225"/>
      <c r="E18" s="242"/>
      <c r="F18" s="242"/>
      <c r="G18" s="243"/>
      <c r="H18" s="242"/>
      <c r="I18" s="243"/>
      <c r="J18" s="1031"/>
      <c r="K18" s="1032"/>
      <c r="L18" s="249"/>
      <c r="M18" s="252"/>
      <c r="N18" s="1033"/>
      <c r="O18" s="249"/>
      <c r="P18" s="252"/>
      <c r="Q18" s="1033"/>
      <c r="R18" s="249"/>
      <c r="S18" s="250"/>
      <c r="T18" s="1034"/>
      <c r="U18" s="249"/>
      <c r="V18" s="252"/>
      <c r="W18" s="253"/>
      <c r="X18" s="254"/>
      <c r="Y18" s="255"/>
      <c r="Z18" s="572"/>
      <c r="AA18" s="1035"/>
      <c r="AB18" s="1036"/>
    </row>
    <row r="19" customFormat="false" ht="17.1" hidden="false" customHeight="true" outlineLevel="0" collapsed="false">
      <c r="A19" s="219"/>
      <c r="B19" s="259" t="str">
        <f aca="false">$B$13</f>
        <v>MP</v>
      </c>
      <c r="C19" s="554"/>
      <c r="D19" s="1038"/>
      <c r="E19" s="1039"/>
      <c r="F19" s="1040"/>
      <c r="G19" s="1041"/>
      <c r="H19" s="1040"/>
      <c r="I19" s="1041"/>
      <c r="J19" s="1042"/>
      <c r="K19" s="1043"/>
      <c r="L19" s="1044"/>
      <c r="M19" s="1045"/>
      <c r="N19" s="1043"/>
      <c r="O19" s="1044"/>
      <c r="P19" s="1045"/>
      <c r="Q19" s="1043"/>
      <c r="R19" s="1044"/>
      <c r="S19" s="1045"/>
      <c r="T19" s="1043"/>
      <c r="U19" s="1044"/>
      <c r="V19" s="1046"/>
      <c r="W19" s="1047"/>
      <c r="X19" s="1048"/>
      <c r="Y19" s="1049"/>
      <c r="Z19" s="582"/>
      <c r="AA19" s="583"/>
      <c r="AB19" s="584"/>
    </row>
    <row r="20" customFormat="false" ht="15" hidden="false" customHeight="true" outlineLevel="0" collapsed="false">
      <c r="A20" s="279"/>
      <c r="B20" s="280" t="str">
        <f aca="false">$B$14</f>
        <v>     MITTELWERT (gewichtet) &gt;&gt;</v>
      </c>
      <c r="C20" s="585" t="n">
        <f aca="false">IF(OR(D20=0,E20=0,F20=0,G20=0,H20=0,I20=0),"-",(D20*$D$8+E20*$E$8+F20*$F$8+G20*$G$8+H20*$H$8+I20*$I$8)/$C$8)</f>
        <v>2.10526315789474</v>
      </c>
      <c r="D20" s="586" t="n">
        <f aca="false">D16</f>
        <v>2</v>
      </c>
      <c r="E20" s="587" t="n">
        <f aca="false">E16</f>
        <v>1</v>
      </c>
      <c r="F20" s="588" t="n">
        <f aca="false">F16</f>
        <v>3</v>
      </c>
      <c r="G20" s="589" t="n">
        <f aca="false">G16</f>
        <v>2</v>
      </c>
      <c r="H20" s="588" t="n">
        <f aca="false">H16</f>
        <v>3</v>
      </c>
      <c r="I20" s="590" t="n">
        <f aca="false">I16</f>
        <v>2</v>
      </c>
      <c r="J20" s="585" t="n">
        <f aca="false">IF(OR(K20=0,N20=0,Q20=0,T20=0),"-",(K20*$K$8+N20*$N$8+Q20*$Q$8+T20*$T$8+W20*$W$8)/$J$8)</f>
        <v>1.95121951219512</v>
      </c>
      <c r="K20" s="592" t="n">
        <f aca="false">K16</f>
        <v>1.6</v>
      </c>
      <c r="L20" s="289"/>
      <c r="M20" s="290"/>
      <c r="N20" s="593" t="n">
        <f aca="false">N16</f>
        <v>1.4</v>
      </c>
      <c r="O20" s="289"/>
      <c r="P20" s="290"/>
      <c r="Q20" s="593" t="n">
        <f aca="false">Q16</f>
        <v>3</v>
      </c>
      <c r="R20" s="289"/>
      <c r="S20" s="290"/>
      <c r="T20" s="594" t="n">
        <f aca="false">T16</f>
        <v>2</v>
      </c>
      <c r="U20" s="289"/>
      <c r="V20" s="290"/>
      <c r="W20" s="595" t="n">
        <f aca="false">W16</f>
        <v>2</v>
      </c>
      <c r="X20" s="293"/>
      <c r="Y20" s="294"/>
      <c r="Z20" s="596" t="n">
        <f aca="false">Z16</f>
        <v>1.8</v>
      </c>
      <c r="AA20" s="1050"/>
      <c r="AB20" s="897"/>
    </row>
    <row r="21" customFormat="false" ht="20.1" hidden="false" customHeight="true" outlineLevel="0" collapsed="false">
      <c r="A21" s="298"/>
      <c r="B21" s="299" t="str">
        <f aca="false">$B$15</f>
        <v>Entscheidung Endnote:</v>
      </c>
      <c r="C21" s="599" t="n">
        <f aca="false">IF(C20="-","-",ROUND(C20,0))</f>
        <v>2</v>
      </c>
      <c r="D21" s="898" t="n">
        <f aca="false">IF(D20=0,"-",ROUND(D20,0))</f>
        <v>2</v>
      </c>
      <c r="E21" s="601" t="n">
        <f aca="false">IF(E20=0,"-",ROUND(E20,0))</f>
        <v>1</v>
      </c>
      <c r="F21" s="601" t="n">
        <f aca="false">IF(F20=0,"-",ROUND(F20,0))</f>
        <v>3</v>
      </c>
      <c r="G21" s="606" t="n">
        <f aca="false">IF(G20=0,"-",ROUND(G20,0))</f>
        <v>2</v>
      </c>
      <c r="H21" s="601" t="n">
        <f aca="false">IF(H20=0,"-",ROUND(H20,0))</f>
        <v>3</v>
      </c>
      <c r="I21" s="1051" t="n">
        <f aca="false">IF(I20=0,"-",ROUND(I20,0))</f>
        <v>2</v>
      </c>
      <c r="J21" s="599" t="n">
        <f aca="false">IF(J20="-","-",ROUND(J20,0))</f>
        <v>2</v>
      </c>
      <c r="K21" s="603" t="n">
        <f aca="false">IF(K20=0,"-",ROUND(K20,0))</f>
        <v>2</v>
      </c>
      <c r="L21" s="604" t="n">
        <f aca="false">IF(L16=0,"-",ROUND(L16,0))</f>
        <v>1</v>
      </c>
      <c r="M21" s="605" t="n">
        <f aca="false">IF(M16=0,"-",ROUND(M16,0))</f>
        <v>2</v>
      </c>
      <c r="N21" s="606" t="n">
        <f aca="false">IF(N20=0,"-",ROUND(N20,0))</f>
        <v>1</v>
      </c>
      <c r="O21" s="604" t="n">
        <f aca="false">IF(O16=0,"-",ROUND(O16,0))</f>
        <v>2</v>
      </c>
      <c r="P21" s="605" t="n">
        <f aca="false">IF(P16=0,"-",ROUND(P16,0))</f>
        <v>1</v>
      </c>
      <c r="Q21" s="606" t="n">
        <f aca="false">IF(Q20=0,"-",ROUND(Q20,0))</f>
        <v>3</v>
      </c>
      <c r="R21" s="604" t="n">
        <f aca="false">IF(R16=0,"-",ROUND(R16,0))</f>
        <v>3</v>
      </c>
      <c r="S21" s="605" t="n">
        <f aca="false">IF(S16=0,"-",ROUND(S16,0))</f>
        <v>3</v>
      </c>
      <c r="T21" s="607" t="n">
        <f aca="false">IF(T20=0,"-",ROUND(T20,0))</f>
        <v>2</v>
      </c>
      <c r="U21" s="604" t="n">
        <f aca="false">IF(U16=0,"-",ROUND(U16,0))</f>
        <v>2</v>
      </c>
      <c r="V21" s="1052" t="n">
        <f aca="false">IF(V16=0,"-",ROUND(V16,0))</f>
        <v>2</v>
      </c>
      <c r="W21" s="608" t="n">
        <f aca="false">IF(W20=0,"-",ROUND(W20,0))</f>
        <v>2</v>
      </c>
      <c r="X21" s="604" t="str">
        <f aca="false">IF(OR(X16=0,X14=0),"-",ROUND(X16,0))</f>
        <v>-</v>
      </c>
      <c r="Y21" s="609" t="str">
        <f aca="false">IF(OR(Y16=0,Y14=0),"-",ROUND(Y16,0))</f>
        <v>-</v>
      </c>
      <c r="Z21" s="610" t="n">
        <f aca="false">IF(Z20=0,"-",ROUND(Z20,0))</f>
        <v>2</v>
      </c>
      <c r="AA21" s="899"/>
      <c r="AB21" s="1053"/>
    </row>
    <row r="22" customFormat="false" ht="17.1" hidden="false" customHeight="true" outlineLevel="0" collapsed="false">
      <c r="A22" s="198"/>
      <c r="B22" s="199" t="str">
        <f aca="false">$B$10</f>
        <v>BiN</v>
      </c>
      <c r="C22" s="541" t="n">
        <f aca="false">IF(OR(D22=0,E22=0,F22=0,G22=0,H22=0,I22=0),"-",(D22*$D$8+E22*$E$8+F22*$F$8+G22*$G$8+H22*$H$8+I22*$I$8)/$C$8)</f>
        <v>4.05263157894737</v>
      </c>
      <c r="D22" s="902" t="n">
        <v>5</v>
      </c>
      <c r="E22" s="538" t="n">
        <v>5</v>
      </c>
      <c r="F22" s="538" t="n">
        <v>3</v>
      </c>
      <c r="G22" s="1010" t="n">
        <v>3</v>
      </c>
      <c r="H22" s="538" t="n">
        <v>4</v>
      </c>
      <c r="I22" s="539" t="n">
        <v>4</v>
      </c>
      <c r="J22" s="1011" t="n">
        <f aca="false">IF(OR(K22=0,N22=0,Q22=0,T22=0),"-",(K22*$K$8+N22*$N$8+Q22*$Q$8+T22*$T$8+W22*$W$8)/$J$8)</f>
        <v>3.68292682926829</v>
      </c>
      <c r="K22" s="1012" t="n">
        <f aca="false">(L22*$L$8+M22*$M$8)/$K$8</f>
        <v>3.4</v>
      </c>
      <c r="L22" s="543" t="n">
        <v>4</v>
      </c>
      <c r="M22" s="547" t="n">
        <v>3</v>
      </c>
      <c r="N22" s="1013" t="n">
        <f aca="false">(O22*$O$8+P22*$P$8)/$N$8</f>
        <v>4</v>
      </c>
      <c r="O22" s="543" t="n">
        <v>4</v>
      </c>
      <c r="P22" s="547" t="n">
        <v>4</v>
      </c>
      <c r="Q22" s="1013" t="n">
        <f aca="false">(R22*$R$8+S22*$S$8)/$Q$8</f>
        <v>3</v>
      </c>
      <c r="R22" s="543" t="n">
        <v>3</v>
      </c>
      <c r="S22" s="544" t="n">
        <v>3</v>
      </c>
      <c r="T22" s="1014" t="n">
        <f aca="false">(U22*$U$8+V22*$V$8)/$T$8</f>
        <v>4</v>
      </c>
      <c r="U22" s="1015" t="n">
        <v>4</v>
      </c>
      <c r="V22" s="1016" t="n">
        <v>4</v>
      </c>
      <c r="W22" s="1017" t="n">
        <f aca="false">IF($W$8=0,0,(X22*$X$8+Y22*$Y$8)/$W$8)</f>
        <v>3.5</v>
      </c>
      <c r="X22" s="1018" t="n">
        <v>4</v>
      </c>
      <c r="Y22" s="1019" t="n">
        <v>3</v>
      </c>
      <c r="Z22" s="1020" t="n">
        <v>3.6</v>
      </c>
      <c r="AA22" s="1021"/>
      <c r="AB22" s="1022"/>
    </row>
    <row r="23" customFormat="false" ht="17.1" hidden="false" customHeight="true" outlineLevel="0" collapsed="false">
      <c r="A23" s="219"/>
      <c r="B23" s="220" t="str">
        <f aca="false">$B$11</f>
        <v>SP</v>
      </c>
      <c r="C23" s="911"/>
      <c r="D23" s="892"/>
      <c r="E23" s="223"/>
      <c r="F23" s="224"/>
      <c r="G23" s="225"/>
      <c r="H23" s="224"/>
      <c r="I23" s="225"/>
      <c r="J23" s="1024"/>
      <c r="K23" s="1025"/>
      <c r="L23" s="559"/>
      <c r="M23" s="560"/>
      <c r="N23" s="561"/>
      <c r="O23" s="559"/>
      <c r="P23" s="562"/>
      <c r="Q23" s="561"/>
      <c r="R23" s="559"/>
      <c r="S23" s="560"/>
      <c r="T23" s="893"/>
      <c r="U23" s="1026"/>
      <c r="V23" s="1027"/>
      <c r="W23" s="234"/>
      <c r="X23" s="235"/>
      <c r="Y23" s="236"/>
      <c r="Z23" s="565"/>
      <c r="AA23" s="1028"/>
      <c r="AB23" s="1029"/>
    </row>
    <row r="24" customFormat="false" ht="17.1" hidden="false" customHeight="true" outlineLevel="0" collapsed="false">
      <c r="A24" s="219"/>
      <c r="B24" s="238" t="str">
        <f aca="false">$B$12</f>
        <v>PP</v>
      </c>
      <c r="C24" s="569"/>
      <c r="D24" s="225"/>
      <c r="E24" s="242"/>
      <c r="F24" s="242"/>
      <c r="G24" s="243"/>
      <c r="H24" s="242"/>
      <c r="I24" s="243"/>
      <c r="J24" s="1031"/>
      <c r="K24" s="1032"/>
      <c r="L24" s="249"/>
      <c r="M24" s="252"/>
      <c r="N24" s="1033"/>
      <c r="O24" s="249"/>
      <c r="P24" s="252"/>
      <c r="Q24" s="1033"/>
      <c r="R24" s="249"/>
      <c r="S24" s="250"/>
      <c r="T24" s="1034"/>
      <c r="U24" s="249"/>
      <c r="V24" s="252"/>
      <c r="W24" s="253"/>
      <c r="X24" s="254"/>
      <c r="Y24" s="255"/>
      <c r="Z24" s="572"/>
      <c r="AA24" s="1035"/>
      <c r="AB24" s="1036"/>
      <c r="AD24" s="613"/>
    </row>
    <row r="25" customFormat="false" ht="17.1" hidden="false" customHeight="true" outlineLevel="0" collapsed="false">
      <c r="A25" s="219"/>
      <c r="B25" s="259" t="str">
        <f aca="false">$B$13</f>
        <v>MP</v>
      </c>
      <c r="C25" s="554"/>
      <c r="D25" s="1038"/>
      <c r="E25" s="1039"/>
      <c r="F25" s="1040"/>
      <c r="G25" s="1041"/>
      <c r="H25" s="1040"/>
      <c r="I25" s="1041"/>
      <c r="J25" s="1042"/>
      <c r="K25" s="1043"/>
      <c r="L25" s="1044"/>
      <c r="M25" s="1045"/>
      <c r="N25" s="1043"/>
      <c r="O25" s="1044"/>
      <c r="P25" s="1045"/>
      <c r="Q25" s="1043"/>
      <c r="R25" s="1044"/>
      <c r="S25" s="1045"/>
      <c r="T25" s="1043"/>
      <c r="U25" s="1044"/>
      <c r="V25" s="1046"/>
      <c r="W25" s="1047"/>
      <c r="X25" s="1048"/>
      <c r="Y25" s="1049"/>
      <c r="Z25" s="582"/>
      <c r="AA25" s="583"/>
      <c r="AB25" s="584"/>
      <c r="AD25" s="613"/>
    </row>
    <row r="26" customFormat="false" ht="15" hidden="false" customHeight="true" outlineLevel="0" collapsed="false">
      <c r="A26" s="279"/>
      <c r="B26" s="280" t="str">
        <f aca="false">$B$14</f>
        <v>     MITTELWERT (gewichtet) &gt;&gt;</v>
      </c>
      <c r="C26" s="585" t="n">
        <f aca="false">IF(OR(D26=0,E26=0,F26=0,G26=0,H26=0,I26=0),"-",(D26*$D$8+E26*$E$8+F26*$F$8+G26*$G$8+H26*$H$8+I26*$I$8)/$C$8)</f>
        <v>4.05263157894737</v>
      </c>
      <c r="D26" s="586" t="n">
        <f aca="false">D22</f>
        <v>5</v>
      </c>
      <c r="E26" s="587" t="n">
        <f aca="false">E22</f>
        <v>5</v>
      </c>
      <c r="F26" s="588" t="n">
        <f aca="false">F22</f>
        <v>3</v>
      </c>
      <c r="G26" s="589" t="n">
        <f aca="false">G22</f>
        <v>3</v>
      </c>
      <c r="H26" s="588" t="n">
        <f aca="false">H22</f>
        <v>4</v>
      </c>
      <c r="I26" s="590" t="n">
        <f aca="false">I22</f>
        <v>4</v>
      </c>
      <c r="J26" s="585" t="n">
        <f aca="false">IF(OR(K26=0,N26=0,Q26=0,T26=0),"-",(K26*$K$8+N26*$N$8+Q26*$Q$8+T26*$T$8+W26*$W$8)/$J$8)</f>
        <v>3.68292682926829</v>
      </c>
      <c r="K26" s="592" t="n">
        <f aca="false">K22</f>
        <v>3.4</v>
      </c>
      <c r="L26" s="289"/>
      <c r="M26" s="290"/>
      <c r="N26" s="593" t="n">
        <f aca="false">N22</f>
        <v>4</v>
      </c>
      <c r="O26" s="289"/>
      <c r="P26" s="290"/>
      <c r="Q26" s="593" t="n">
        <f aca="false">Q22</f>
        <v>3</v>
      </c>
      <c r="R26" s="289"/>
      <c r="S26" s="290"/>
      <c r="T26" s="594" t="n">
        <f aca="false">T22</f>
        <v>4</v>
      </c>
      <c r="U26" s="289"/>
      <c r="V26" s="290"/>
      <c r="W26" s="595" t="n">
        <f aca="false">W22</f>
        <v>3.5</v>
      </c>
      <c r="X26" s="293"/>
      <c r="Y26" s="294"/>
      <c r="Z26" s="596" t="n">
        <f aca="false">Z22</f>
        <v>3.6</v>
      </c>
      <c r="AA26" s="1050"/>
      <c r="AB26" s="897"/>
      <c r="AD26" s="613"/>
    </row>
    <row r="27" customFormat="false" ht="20.1" hidden="false" customHeight="true" outlineLevel="0" collapsed="false">
      <c r="A27" s="298"/>
      <c r="B27" s="299" t="str">
        <f aca="false">$B$15</f>
        <v>Entscheidung Endnote:</v>
      </c>
      <c r="C27" s="599" t="n">
        <f aca="false">IF(C26="-","-",ROUND(C26,0))</f>
        <v>4</v>
      </c>
      <c r="D27" s="898" t="n">
        <f aca="false">IF(D26=0,"-",ROUND(D26,0))</f>
        <v>5</v>
      </c>
      <c r="E27" s="601" t="n">
        <f aca="false">IF(E26=0,"-",ROUND(E26,0))</f>
        <v>5</v>
      </c>
      <c r="F27" s="601" t="n">
        <f aca="false">IF(F26=0,"-",ROUND(F26,0))</f>
        <v>3</v>
      </c>
      <c r="G27" s="606" t="n">
        <f aca="false">IF(G26=0,"-",ROUND(G26,0))</f>
        <v>3</v>
      </c>
      <c r="H27" s="601" t="n">
        <f aca="false">IF(H26=0,"-",ROUND(H26,0))</f>
        <v>4</v>
      </c>
      <c r="I27" s="1051" t="n">
        <f aca="false">IF(I26=0,"-",ROUND(I26,0))</f>
        <v>4</v>
      </c>
      <c r="J27" s="599" t="n">
        <f aca="false">IF(J26="-","-",ROUND(J26,0))</f>
        <v>4</v>
      </c>
      <c r="K27" s="603" t="n">
        <f aca="false">IF(K26=0,"-",ROUND(K26,0))</f>
        <v>3</v>
      </c>
      <c r="L27" s="604" t="n">
        <f aca="false">IF(L22=0,"-",ROUND(L22,0))</f>
        <v>4</v>
      </c>
      <c r="M27" s="605" t="n">
        <f aca="false">IF(M22=0,"-",ROUND(M22,0))</f>
        <v>3</v>
      </c>
      <c r="N27" s="606" t="n">
        <f aca="false">IF(N26=0,"-",ROUND(N26,0))</f>
        <v>4</v>
      </c>
      <c r="O27" s="604" t="n">
        <f aca="false">IF(O22=0,"-",ROUND(O22,0))</f>
        <v>4</v>
      </c>
      <c r="P27" s="605" t="n">
        <f aca="false">IF(P22=0,"-",ROUND(P22,0))</f>
        <v>4</v>
      </c>
      <c r="Q27" s="606" t="n">
        <f aca="false">IF(Q26=0,"-",ROUND(Q26,0))</f>
        <v>3</v>
      </c>
      <c r="R27" s="604" t="n">
        <f aca="false">IF(R22=0,"-",ROUND(R22,0))</f>
        <v>3</v>
      </c>
      <c r="S27" s="605" t="n">
        <f aca="false">IF(S22=0,"-",ROUND(S22,0))</f>
        <v>3</v>
      </c>
      <c r="T27" s="607" t="n">
        <f aca="false">IF(T26=0,"-",ROUND(T26,0))</f>
        <v>4</v>
      </c>
      <c r="U27" s="604" t="n">
        <f aca="false">IF(U22=0,"-",ROUND(U22,0))</f>
        <v>4</v>
      </c>
      <c r="V27" s="1052" t="n">
        <f aca="false">IF(V22=0,"-",ROUND(V22,0))</f>
        <v>4</v>
      </c>
      <c r="W27" s="608" t="n">
        <f aca="false">IF(W26=0,"-",ROUND(W26,0))</f>
        <v>4</v>
      </c>
      <c r="X27" s="604" t="str">
        <f aca="false">IF(OR(X22=0,X20=0),"-",ROUND(X22,0))</f>
        <v>-</v>
      </c>
      <c r="Y27" s="609" t="str">
        <f aca="false">IF(OR(Y22=0,Y20=0),"-",ROUND(Y22,0))</f>
        <v>-</v>
      </c>
      <c r="Z27" s="610" t="n">
        <f aca="false">IF(Z26=0,"-",ROUND(Z26,0))</f>
        <v>4</v>
      </c>
      <c r="AA27" s="899"/>
      <c r="AB27" s="1053"/>
      <c r="AC27" s="613"/>
      <c r="AD27" s="613"/>
    </row>
    <row r="28" customFormat="false" ht="17.1" hidden="false" customHeight="true" outlineLevel="0" collapsed="false">
      <c r="A28" s="198"/>
      <c r="B28" s="199" t="str">
        <f aca="false">$B$10</f>
        <v>BiN</v>
      </c>
      <c r="C28" s="541" t="n">
        <f aca="false">IF(OR(D28=0,E28=0,F28=0,G28=0,H28=0,I28=0),"-",(D28*$D$8+E28*$E$8+F28*$F$8+G28*$G$8+H28*$H$8+I28*$I$8)/$C$8)</f>
        <v>2.42105263157895</v>
      </c>
      <c r="D28" s="902" t="n">
        <v>3</v>
      </c>
      <c r="E28" s="538" t="n">
        <v>2</v>
      </c>
      <c r="F28" s="538" t="n">
        <v>2</v>
      </c>
      <c r="G28" s="1010" t="n">
        <v>3</v>
      </c>
      <c r="H28" s="538" t="n">
        <v>2</v>
      </c>
      <c r="I28" s="539" t="n">
        <v>2</v>
      </c>
      <c r="J28" s="1011" t="n">
        <f aca="false">IF(OR(K28=0,N28=0,Q28=0,T28=0),"-",(K28*$K$8+N28*$N$8+Q28*$Q$8+T28*$T$8+W28*$W$8)/$J$8)</f>
        <v>2.24634146341463</v>
      </c>
      <c r="K28" s="1012" t="n">
        <f aca="false">(L28*$L$8+M28*$M$8)/$K$8</f>
        <v>2.4</v>
      </c>
      <c r="L28" s="543" t="n">
        <v>3</v>
      </c>
      <c r="M28" s="547" t="n">
        <v>2</v>
      </c>
      <c r="N28" s="1013" t="n">
        <f aca="false">(O28*$O$8+P28*$P$8)/$N$8</f>
        <v>2.6</v>
      </c>
      <c r="O28" s="543" t="n">
        <v>2</v>
      </c>
      <c r="P28" s="547" t="n">
        <v>3</v>
      </c>
      <c r="Q28" s="1013" t="n">
        <f aca="false">(R28*$R$8+S28*$S$8)/$Q$8</f>
        <v>1.65</v>
      </c>
      <c r="R28" s="543" t="n">
        <v>2.3</v>
      </c>
      <c r="S28" s="544" t="n">
        <v>1</v>
      </c>
      <c r="T28" s="1014" t="n">
        <f aca="false">(U28*$U$8+V28*$V$8)/$T$8</f>
        <v>2.35</v>
      </c>
      <c r="U28" s="1015" t="n">
        <v>2.7</v>
      </c>
      <c r="V28" s="1016" t="n">
        <v>2</v>
      </c>
      <c r="W28" s="1017" t="n">
        <f aca="false">IF($W$8=0,0,(X28*$X$8+Y28*$Y$8)/$W$8)</f>
        <v>2</v>
      </c>
      <c r="X28" s="1018" t="n">
        <v>2</v>
      </c>
      <c r="Y28" s="1019" t="n">
        <v>2</v>
      </c>
      <c r="Z28" s="1020" t="n">
        <v>2</v>
      </c>
      <c r="AA28" s="1021"/>
      <c r="AB28" s="1022"/>
      <c r="AC28" s="613"/>
    </row>
    <row r="29" customFormat="false" ht="17.1" hidden="false" customHeight="true" outlineLevel="0" collapsed="false">
      <c r="A29" s="219"/>
      <c r="B29" s="220" t="str">
        <f aca="false">$B$11</f>
        <v>SP</v>
      </c>
      <c r="C29" s="911"/>
      <c r="D29" s="892"/>
      <c r="E29" s="223"/>
      <c r="F29" s="224"/>
      <c r="G29" s="225"/>
      <c r="H29" s="224"/>
      <c r="I29" s="225"/>
      <c r="J29" s="1024"/>
      <c r="K29" s="1025"/>
      <c r="L29" s="559"/>
      <c r="M29" s="560"/>
      <c r="N29" s="561"/>
      <c r="O29" s="559"/>
      <c r="P29" s="562"/>
      <c r="Q29" s="561"/>
      <c r="R29" s="559"/>
      <c r="S29" s="560"/>
      <c r="T29" s="893"/>
      <c r="U29" s="1026"/>
      <c r="V29" s="1027"/>
      <c r="W29" s="234"/>
      <c r="X29" s="235"/>
      <c r="Y29" s="236"/>
      <c r="Z29" s="565"/>
      <c r="AA29" s="1028"/>
      <c r="AB29" s="1029"/>
      <c r="AC29" s="613"/>
    </row>
    <row r="30" customFormat="false" ht="17.1" hidden="false" customHeight="true" outlineLevel="0" collapsed="false">
      <c r="A30" s="219"/>
      <c r="B30" s="238" t="str">
        <f aca="false">$B$12</f>
        <v>PP</v>
      </c>
      <c r="C30" s="569"/>
      <c r="D30" s="225"/>
      <c r="E30" s="242"/>
      <c r="F30" s="242"/>
      <c r="G30" s="243"/>
      <c r="H30" s="242"/>
      <c r="I30" s="243"/>
      <c r="J30" s="1031"/>
      <c r="K30" s="1032"/>
      <c r="L30" s="249"/>
      <c r="M30" s="252"/>
      <c r="N30" s="1033"/>
      <c r="O30" s="249"/>
      <c r="P30" s="252"/>
      <c r="Q30" s="1033"/>
      <c r="R30" s="249"/>
      <c r="S30" s="250"/>
      <c r="T30" s="1034"/>
      <c r="U30" s="249"/>
      <c r="V30" s="252"/>
      <c r="W30" s="253"/>
      <c r="X30" s="254"/>
      <c r="Y30" s="255"/>
      <c r="Z30" s="572"/>
      <c r="AA30" s="1035"/>
      <c r="AB30" s="1036"/>
      <c r="AC30" s="613"/>
      <c r="AD30" s="845"/>
      <c r="AE30" s="25"/>
    </row>
    <row r="31" customFormat="false" ht="17.1" hidden="false" customHeight="true" outlineLevel="0" collapsed="false">
      <c r="A31" s="219"/>
      <c r="B31" s="259" t="str">
        <f aca="false">$B$13</f>
        <v>MP</v>
      </c>
      <c r="C31" s="554"/>
      <c r="D31" s="1038"/>
      <c r="E31" s="1039"/>
      <c r="F31" s="1040"/>
      <c r="G31" s="1041"/>
      <c r="H31" s="1040"/>
      <c r="I31" s="1041"/>
      <c r="J31" s="1042"/>
      <c r="K31" s="1043"/>
      <c r="L31" s="1044"/>
      <c r="M31" s="1045"/>
      <c r="N31" s="1043"/>
      <c r="O31" s="1044"/>
      <c r="P31" s="1045"/>
      <c r="Q31" s="1043"/>
      <c r="R31" s="1044"/>
      <c r="S31" s="1045"/>
      <c r="T31" s="1043"/>
      <c r="U31" s="1044"/>
      <c r="V31" s="1046"/>
      <c r="W31" s="1047"/>
      <c r="X31" s="1048"/>
      <c r="Y31" s="1049"/>
      <c r="Z31" s="582"/>
      <c r="AA31" s="583"/>
      <c r="AB31" s="584"/>
      <c r="AC31" s="613"/>
      <c r="AD31" s="845"/>
      <c r="AE31" s="25"/>
    </row>
    <row r="32" customFormat="false" ht="15" hidden="false" customHeight="true" outlineLevel="0" collapsed="false">
      <c r="A32" s="279"/>
      <c r="B32" s="280" t="str">
        <f aca="false">$B$14</f>
        <v>     MITTELWERT (gewichtet) &gt;&gt;</v>
      </c>
      <c r="C32" s="585" t="n">
        <f aca="false">IF(OR(D32=0,E32=0,F32=0,G32=0,H32=0,I32=0),"-",(D32*$D$8+E32*$E$8+F32*$F$8+G32*$G$8+H32*$H$8+I32*$I$8)/$C$8)</f>
        <v>2.42105263157895</v>
      </c>
      <c r="D32" s="586" t="n">
        <f aca="false">D28</f>
        <v>3</v>
      </c>
      <c r="E32" s="587" t="n">
        <f aca="false">E28</f>
        <v>2</v>
      </c>
      <c r="F32" s="588" t="n">
        <f aca="false">F28</f>
        <v>2</v>
      </c>
      <c r="G32" s="589" t="n">
        <f aca="false">G28</f>
        <v>3</v>
      </c>
      <c r="H32" s="588" t="n">
        <f aca="false">H28</f>
        <v>2</v>
      </c>
      <c r="I32" s="590" t="n">
        <f aca="false">I28</f>
        <v>2</v>
      </c>
      <c r="J32" s="585" t="n">
        <f aca="false">IF(OR(K32=0,N32=0,Q32=0,T32=0),"-",(K32*$K$8+N32*$N$8+Q32*$Q$8+T32*$T$8+W32*$W$8)/$J$8)</f>
        <v>2.24634146341463</v>
      </c>
      <c r="K32" s="592" t="n">
        <f aca="false">K28</f>
        <v>2.4</v>
      </c>
      <c r="L32" s="289"/>
      <c r="M32" s="290"/>
      <c r="N32" s="593" t="n">
        <f aca="false">N28</f>
        <v>2.6</v>
      </c>
      <c r="O32" s="289"/>
      <c r="P32" s="290"/>
      <c r="Q32" s="593" t="n">
        <f aca="false">Q28</f>
        <v>1.65</v>
      </c>
      <c r="R32" s="289"/>
      <c r="S32" s="290"/>
      <c r="T32" s="594" t="n">
        <f aca="false">T28</f>
        <v>2.35</v>
      </c>
      <c r="U32" s="289"/>
      <c r="V32" s="290"/>
      <c r="W32" s="595" t="n">
        <f aca="false">W28</f>
        <v>2</v>
      </c>
      <c r="X32" s="293"/>
      <c r="Y32" s="294"/>
      <c r="Z32" s="596" t="n">
        <f aca="false">Z28</f>
        <v>2</v>
      </c>
      <c r="AA32" s="1050"/>
      <c r="AB32" s="897"/>
      <c r="AC32" s="613"/>
      <c r="AD32" s="845"/>
      <c r="AE32" s="25"/>
    </row>
    <row r="33" customFormat="false" ht="20.1" hidden="false" customHeight="true" outlineLevel="0" collapsed="false">
      <c r="A33" s="298"/>
      <c r="B33" s="299" t="str">
        <f aca="false">$B$15</f>
        <v>Entscheidung Endnote:</v>
      </c>
      <c r="C33" s="599" t="n">
        <f aca="false">IF(C32="-","-",ROUND(C32,0))</f>
        <v>2</v>
      </c>
      <c r="D33" s="898" t="n">
        <f aca="false">IF(D32=0,"-",ROUND(D32,0))</f>
        <v>3</v>
      </c>
      <c r="E33" s="601" t="n">
        <f aca="false">IF(E32=0,"-",ROUND(E32,0))</f>
        <v>2</v>
      </c>
      <c r="F33" s="601" t="n">
        <f aca="false">IF(F32=0,"-",ROUND(F32,0))</f>
        <v>2</v>
      </c>
      <c r="G33" s="606" t="n">
        <f aca="false">IF(G32=0,"-",ROUND(G32,0))</f>
        <v>3</v>
      </c>
      <c r="H33" s="601" t="n">
        <f aca="false">IF(H32=0,"-",ROUND(H32,0))</f>
        <v>2</v>
      </c>
      <c r="I33" s="1051" t="n">
        <f aca="false">IF(I32=0,"-",ROUND(I32,0))</f>
        <v>2</v>
      </c>
      <c r="J33" s="599" t="n">
        <f aca="false">IF(J32="-","-",ROUND(J32,0))</f>
        <v>2</v>
      </c>
      <c r="K33" s="603" t="n">
        <f aca="false">IF(K32=0,"-",ROUND(K32,0))</f>
        <v>2</v>
      </c>
      <c r="L33" s="604" t="n">
        <f aca="false">IF(L28=0,"-",ROUND(L28,0))</f>
        <v>3</v>
      </c>
      <c r="M33" s="605" t="n">
        <f aca="false">IF(M28=0,"-",ROUND(M28,0))</f>
        <v>2</v>
      </c>
      <c r="N33" s="606" t="n">
        <f aca="false">IF(N32=0,"-",ROUND(N32,0))</f>
        <v>3</v>
      </c>
      <c r="O33" s="604" t="n">
        <f aca="false">IF(O28=0,"-",ROUND(O28,0))</f>
        <v>2</v>
      </c>
      <c r="P33" s="605" t="n">
        <f aca="false">IF(P28=0,"-",ROUND(P28,0))</f>
        <v>3</v>
      </c>
      <c r="Q33" s="606" t="n">
        <f aca="false">IF(Q32=0,"-",ROUND(Q32,0))</f>
        <v>2</v>
      </c>
      <c r="R33" s="604" t="n">
        <f aca="false">IF(R28=0,"-",ROUND(R28,0))</f>
        <v>2</v>
      </c>
      <c r="S33" s="605" t="n">
        <f aca="false">IF(S28=0,"-",ROUND(S28,0))</f>
        <v>1</v>
      </c>
      <c r="T33" s="607" t="n">
        <f aca="false">IF(T32=0,"-",ROUND(T32,0))</f>
        <v>2</v>
      </c>
      <c r="U33" s="604" t="n">
        <f aca="false">IF(U28=0,"-",ROUND(U28,0))</f>
        <v>3</v>
      </c>
      <c r="V33" s="1052" t="n">
        <f aca="false">IF(V28=0,"-",ROUND(V28,0))</f>
        <v>2</v>
      </c>
      <c r="W33" s="608" t="n">
        <f aca="false">IF(W32=0,"-",ROUND(W32,0))</f>
        <v>2</v>
      </c>
      <c r="X33" s="604" t="str">
        <f aca="false">IF(OR(X28=0,X26=0),"-",ROUND(X28,0))</f>
        <v>-</v>
      </c>
      <c r="Y33" s="609" t="str">
        <f aca="false">IF(OR(Y28=0,Y26=0),"-",ROUND(Y28,0))</f>
        <v>-</v>
      </c>
      <c r="Z33" s="610" t="n">
        <f aca="false">IF(Z32=0,"-",ROUND(Z32,0))</f>
        <v>2</v>
      </c>
      <c r="AA33" s="899"/>
      <c r="AB33" s="1053"/>
      <c r="AC33" s="613"/>
      <c r="AD33" s="845"/>
      <c r="AE33" s="25"/>
    </row>
    <row r="34" customFormat="false" ht="18" hidden="false" customHeight="true" outlineLevel="0" collapsed="false">
      <c r="A34" s="947"/>
      <c r="B34" s="754"/>
      <c r="C34" s="754"/>
      <c r="D34" s="615"/>
      <c r="E34" s="615"/>
      <c r="F34" s="615"/>
      <c r="G34" s="615"/>
      <c r="H34" s="615"/>
      <c r="J34" s="615"/>
      <c r="K34" s="615"/>
      <c r="L34" s="616"/>
      <c r="M34" s="1056"/>
      <c r="N34" s="615"/>
      <c r="O34" s="616"/>
      <c r="P34" s="616"/>
      <c r="Q34" s="615"/>
      <c r="R34" s="616"/>
      <c r="S34" s="616"/>
      <c r="T34" s="615"/>
      <c r="U34" s="616"/>
      <c r="V34" s="616"/>
      <c r="W34" s="1057"/>
      <c r="X34" s="1057"/>
      <c r="Y34" s="1057"/>
      <c r="Z34" s="754"/>
      <c r="AA34" s="1058"/>
      <c r="AB34" s="1059"/>
      <c r="AC34" s="613"/>
      <c r="AD34" s="845"/>
      <c r="AE34" s="25"/>
    </row>
    <row r="35" customFormat="false" ht="18" hidden="false" customHeight="true" outlineLevel="0" collapsed="false">
      <c r="A35" s="83"/>
      <c r="B35" s="84" t="str">
        <f aca="false">$B$2</f>
        <v>SP:</v>
      </c>
      <c r="C35" s="626" t="n">
        <f aca="false">$C$2</f>
        <v>0.3</v>
      </c>
      <c r="E35" s="1060" t="str">
        <f aca="false">$E$2</f>
        <v>  Datum der</v>
      </c>
      <c r="F35" s="87"/>
      <c r="G35" s="88"/>
      <c r="H35" s="0"/>
      <c r="I35" s="0"/>
      <c r="J35" s="89" t="str">
        <f aca="false">$J$2</f>
        <v>  SCHULE:   </v>
      </c>
      <c r="K35" s="90"/>
      <c r="L35" s="91"/>
      <c r="M35" s="627" t="str">
        <f aca="false">$M$2</f>
        <v>  nn</v>
      </c>
      <c r="N35" s="628"/>
      <c r="O35" s="628"/>
      <c r="P35" s="628"/>
      <c r="Q35" s="628"/>
      <c r="R35" s="90"/>
      <c r="S35" s="90"/>
      <c r="T35" s="90"/>
      <c r="U35" s="90"/>
      <c r="V35" s="90"/>
      <c r="W35" s="90"/>
      <c r="X35" s="90"/>
      <c r="Y35" s="90"/>
      <c r="Z35" s="90"/>
      <c r="AA35" s="629"/>
      <c r="AB35" s="25"/>
      <c r="AC35" s="613"/>
      <c r="AD35" s="845"/>
      <c r="AE35" s="25"/>
    </row>
    <row r="36" customFormat="false" ht="18" hidden="false" customHeight="true" outlineLevel="0" collapsed="false">
      <c r="A36" s="482" t="str">
        <f aca="false">$A$3</f>
        <v>Gewichtungsfaktoren:</v>
      </c>
      <c r="B36" s="98" t="str">
        <f aca="false">$B$3</f>
        <v>PP:</v>
      </c>
      <c r="C36" s="483" t="n">
        <f aca="false">$C$3</f>
        <v>0.4</v>
      </c>
      <c r="E36" s="1061" t="str">
        <f aca="false">$E$3</f>
        <v>mdl. Prüfung:</v>
      </c>
      <c r="F36" s="100"/>
      <c r="G36" s="101"/>
      <c r="H36" s="102"/>
      <c r="I36" s="103"/>
      <c r="J36" s="104" t="str">
        <f aca="false">$J$3</f>
        <v>    Zeugnisbogen Fachschule Sozialpädagogik, Kl. 1</v>
      </c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6"/>
      <c r="AB36" s="25"/>
      <c r="AC36" s="613"/>
      <c r="AD36" s="845"/>
      <c r="AE36" s="25"/>
    </row>
    <row r="37" customFormat="false" ht="18" hidden="false" customHeight="true" outlineLevel="0" collapsed="false">
      <c r="A37" s="107" t="str">
        <f aca="false">$A$4</f>
        <v> (autom. Übertrag auf alle Blätter)  </v>
      </c>
      <c r="B37" s="108" t="str">
        <f aca="false">$B$4</f>
        <v>MP:</v>
      </c>
      <c r="C37" s="485" t="n">
        <f aca="false">$C$4</f>
        <v>0.2</v>
      </c>
      <c r="E37" s="1062" t="str">
        <f aca="false">$E$4</f>
        <v> ###</v>
      </c>
      <c r="F37" s="487"/>
      <c r="G37" s="488"/>
      <c r="H37" s="102"/>
      <c r="J37" s="112" t="str">
        <f aca="false">$J$4</f>
        <v>Klasse: </v>
      </c>
      <c r="K37" s="113"/>
      <c r="L37" s="489" t="str">
        <f aca="false">$L$4</f>
        <v> rr</v>
      </c>
      <c r="M37" s="490"/>
      <c r="N37" s="491"/>
      <c r="O37" s="112" t="str">
        <f aca="false">$O$4</f>
        <v>   Ausbildungsbeginn:</v>
      </c>
      <c r="P37" s="117"/>
      <c r="Q37" s="117"/>
      <c r="R37" s="117"/>
      <c r="S37" s="117"/>
      <c r="T37" s="118"/>
      <c r="U37" s="492" t="str">
        <f aca="false">$U$4</f>
        <v>  tt</v>
      </c>
      <c r="V37" s="493"/>
      <c r="W37" s="494"/>
      <c r="X37" s="495"/>
      <c r="Y37" s="112" t="str">
        <f aca="false">$Y$4</f>
        <v>Blatt Nr.: </v>
      </c>
      <c r="Z37" s="123"/>
      <c r="AA37" s="124" t="n">
        <f aca="false">AA4+1</f>
        <v>2</v>
      </c>
      <c r="AB37" s="25"/>
      <c r="AC37" s="613"/>
    </row>
    <row r="38" customFormat="false" ht="8.1" hidden="false" customHeight="true" outlineLevel="0" collapsed="false">
      <c r="A38" s="125"/>
      <c r="AC38" s="613"/>
      <c r="AD38" s="615"/>
    </row>
    <row r="39" customFormat="false" ht="17.1" hidden="false" customHeight="true" outlineLevel="0" collapsed="false">
      <c r="A39" s="126"/>
      <c r="B39" s="127" t="str">
        <f aca="false">$B$6</f>
        <v>FÄCHER: </v>
      </c>
      <c r="C39" s="496" t="str">
        <f aca="false">$C$6</f>
        <v>Bü.</v>
      </c>
      <c r="D39" s="130" t="str">
        <f aca="false">$D$6</f>
        <v>DE</v>
      </c>
      <c r="E39" s="130" t="str">
        <f aca="false">$E$6</f>
        <v>EN</v>
      </c>
      <c r="F39" s="131" t="str">
        <f aca="false">$F$6</f>
        <v>PO</v>
      </c>
      <c r="G39" s="132" t="str">
        <f aca="false">$G$6</f>
        <v>RE</v>
      </c>
      <c r="H39" s="131" t="str">
        <f aca="false">$H$6</f>
        <v>NW</v>
      </c>
      <c r="I39" s="132" t="str">
        <f aca="false">$I$6</f>
        <v>MA</v>
      </c>
      <c r="J39" s="496" t="str">
        <f aca="false">$J$6</f>
        <v>Bbz.</v>
      </c>
      <c r="K39" s="133" t="str">
        <f aca="false">$K$6</f>
        <v>Berufsrolle +</v>
      </c>
      <c r="L39" s="134"/>
      <c r="M39" s="134"/>
      <c r="N39" s="135" t="str">
        <f aca="false">$N$6</f>
        <v>Zielgruppenor.</v>
      </c>
      <c r="O39" s="134"/>
      <c r="P39" s="134"/>
      <c r="Q39" s="135" t="str">
        <f aca="false">$Q$6</f>
        <v>Sp. Beziehungs-</v>
      </c>
      <c r="R39" s="134"/>
      <c r="S39" s="134"/>
      <c r="T39" s="136" t="str">
        <f aca="false">$T$6</f>
        <v>Sp. Bildungs-</v>
      </c>
      <c r="U39" s="134"/>
      <c r="V39" s="137"/>
      <c r="W39" s="138" t="str">
        <f aca="false">$W$6</f>
        <v>Opt. Lernange-</v>
      </c>
      <c r="X39" s="139"/>
      <c r="Y39" s="140"/>
      <c r="Z39" s="497" t="str">
        <f aca="false">$Z$6</f>
        <v>Bbz.</v>
      </c>
      <c r="AA39" s="142"/>
      <c r="AB39" s="1063"/>
      <c r="AC39" s="613"/>
      <c r="AD39" s="615"/>
    </row>
    <row r="40" customFormat="false" ht="17.1" hidden="false" customHeight="true" outlineLevel="0" collapsed="false">
      <c r="A40" s="144"/>
      <c r="B40" s="630" t="str">
        <f aca="false">$B$7</f>
        <v>Lernfelder Nr.: </v>
      </c>
      <c r="C40" s="502" t="str">
        <f aca="false">$C$7</f>
        <v>Lb.</v>
      </c>
      <c r="D40" s="148"/>
      <c r="E40" s="148" t="s">
        <v>78</v>
      </c>
      <c r="F40" s="149" t="s">
        <v>78</v>
      </c>
      <c r="G40" s="150" t="s">
        <v>78</v>
      </c>
      <c r="H40" s="149"/>
      <c r="I40" s="151" t="s">
        <v>78</v>
      </c>
      <c r="J40" s="502" t="str">
        <f aca="false">$J$7</f>
        <v>Lb-T</v>
      </c>
      <c r="K40" s="152" t="str">
        <f aca="false">$K$7</f>
        <v>Konz.</v>
      </c>
      <c r="L40" s="153" t="n">
        <f aca="false">$L$7</f>
        <v>1</v>
      </c>
      <c r="M40" s="154" t="n">
        <f aca="false">$M$7</f>
        <v>8</v>
      </c>
      <c r="N40" s="503" t="str">
        <f aca="false">$N$7</f>
        <v>Apr.</v>
      </c>
      <c r="O40" s="153" t="n">
        <f aca="false">$O$7</f>
        <v>3</v>
      </c>
      <c r="P40" s="154" t="n">
        <f aca="false">$P$7</f>
        <v>6</v>
      </c>
      <c r="Q40" s="503" t="str">
        <f aca="false">$Q$7</f>
        <v>gest.</v>
      </c>
      <c r="R40" s="153" t="n">
        <f aca="false">$R$7</f>
        <v>2</v>
      </c>
      <c r="S40" s="154" t="n">
        <f aca="false">$S$7</f>
        <v>7</v>
      </c>
      <c r="T40" s="503" t="str">
        <f aca="false">$T$7</f>
        <v>arb.</v>
      </c>
      <c r="U40" s="153" t="n">
        <f aca="false">$U$7</f>
        <v>4</v>
      </c>
      <c r="V40" s="156" t="n">
        <f aca="false">$V$7</f>
        <v>5</v>
      </c>
      <c r="W40" s="157" t="str">
        <f aca="false">$W$7</f>
        <v>bote</v>
      </c>
      <c r="X40" s="158" t="str">
        <f aca="false">$X$7</f>
        <v>nn</v>
      </c>
      <c r="Y40" s="159" t="str">
        <f aca="false">$Y$7</f>
        <v>nn</v>
      </c>
      <c r="Z40" s="504" t="str">
        <f aca="false">$Z$7</f>
        <v>Lb-P</v>
      </c>
      <c r="AA40" s="1064" t="str">
        <f aca="false">$AA$7</f>
        <v>   Anmer-</v>
      </c>
      <c r="AB40" s="1065"/>
      <c r="AC40" s="613"/>
      <c r="AD40" s="615"/>
    </row>
    <row r="41" customFormat="false" ht="17.1" hidden="false" customHeight="true" outlineLevel="0" collapsed="false">
      <c r="A41" s="163"/>
      <c r="B41" s="164" t="str">
        <f aca="false">$B$8</f>
        <v>Unterrichtsstunden: </v>
      </c>
      <c r="C41" s="507" t="n">
        <f aca="false">SUM(D41:I41)</f>
        <v>760</v>
      </c>
      <c r="D41" s="508" t="n">
        <f aca="false">$D$8</f>
        <v>160</v>
      </c>
      <c r="E41" s="508" t="n">
        <f aca="false">$E$8</f>
        <v>120</v>
      </c>
      <c r="F41" s="509" t="n">
        <f aca="false">$F$8</f>
        <v>80</v>
      </c>
      <c r="G41" s="510" t="n">
        <f aca="false">$G$8</f>
        <v>160</v>
      </c>
      <c r="H41" s="509" t="n">
        <f aca="false">$H$8</f>
        <v>120</v>
      </c>
      <c r="I41" s="510" t="n">
        <f aca="false">$I$8</f>
        <v>120</v>
      </c>
      <c r="J41" s="511" t="n">
        <f aca="false">(K41+N41+Q41+T41+W41)</f>
        <v>1640</v>
      </c>
      <c r="K41" s="512" t="n">
        <f aca="false">SUM(L41:M41)</f>
        <v>200</v>
      </c>
      <c r="L41" s="631" t="n">
        <f aca="false">$L$8</f>
        <v>80</v>
      </c>
      <c r="M41" s="514" t="n">
        <f aca="false">$M$8</f>
        <v>120</v>
      </c>
      <c r="N41" s="515" t="n">
        <f aca="false">SUM(O41:P41)</f>
        <v>400</v>
      </c>
      <c r="O41" s="516" t="n">
        <f aca="false">$O$8</f>
        <v>160</v>
      </c>
      <c r="P41" s="517" t="n">
        <f aca="false">$P$8</f>
        <v>240</v>
      </c>
      <c r="Q41" s="515" t="n">
        <f aca="false">SUM(R41:S41)</f>
        <v>240</v>
      </c>
      <c r="R41" s="516" t="n">
        <f aca="false">$R$8</f>
        <v>120</v>
      </c>
      <c r="S41" s="517" t="n">
        <f aca="false">$S$8</f>
        <v>120</v>
      </c>
      <c r="T41" s="518" t="n">
        <f aca="false">SUM(U41:V41)</f>
        <v>480</v>
      </c>
      <c r="U41" s="516" t="n">
        <f aca="false">$U$8</f>
        <v>240</v>
      </c>
      <c r="V41" s="519" t="n">
        <f aca="false">$V$8</f>
        <v>240</v>
      </c>
      <c r="W41" s="518" t="n">
        <f aca="false">SUM(X41:Y41)</f>
        <v>320</v>
      </c>
      <c r="X41" s="516" t="n">
        <f aca="false">$X$8</f>
        <v>160</v>
      </c>
      <c r="Y41" s="517" t="n">
        <f aca="false">$Y$8</f>
        <v>160</v>
      </c>
      <c r="Z41" s="520" t="n">
        <f aca="false">$Z$8</f>
        <v>600</v>
      </c>
      <c r="AA41" s="1064" t="str">
        <f aca="false">$AA$8</f>
        <v>   kungen</v>
      </c>
      <c r="AB41" s="1065"/>
      <c r="AC41" s="613"/>
      <c r="AD41" s="615"/>
    </row>
    <row r="42" customFormat="false" ht="17.1" hidden="false" customHeight="true" outlineLevel="0" collapsed="false">
      <c r="A42" s="524"/>
      <c r="B42" s="632" t="str">
        <f aca="false">$B$9</f>
        <v>Gewichtung Bildungsgangnoten:</v>
      </c>
      <c r="C42" s="1000"/>
      <c r="D42" s="1001"/>
      <c r="E42" s="1002"/>
      <c r="F42" s="1002"/>
      <c r="G42" s="1001"/>
      <c r="H42" s="1002"/>
      <c r="I42" s="1001"/>
      <c r="J42" s="1003"/>
      <c r="K42" s="1004"/>
      <c r="L42" s="189"/>
      <c r="M42" s="193"/>
      <c r="N42" s="1005"/>
      <c r="O42" s="189"/>
      <c r="P42" s="193"/>
      <c r="Q42" s="1005"/>
      <c r="R42" s="189"/>
      <c r="S42" s="190"/>
      <c r="T42" s="1006"/>
      <c r="U42" s="189"/>
      <c r="V42" s="193"/>
      <c r="W42" s="1005"/>
      <c r="X42" s="189"/>
      <c r="Y42" s="1007"/>
      <c r="Z42" s="1008"/>
      <c r="AA42" s="1066"/>
      <c r="AB42" s="1067"/>
      <c r="AC42" s="613"/>
      <c r="AD42" s="615"/>
    </row>
    <row r="43" customFormat="false" ht="17.1" hidden="false" customHeight="true" outlineLevel="0" collapsed="false">
      <c r="A43" s="198"/>
      <c r="B43" s="199" t="str">
        <f aca="false">$B$10</f>
        <v>BiN</v>
      </c>
      <c r="C43" s="541" t="str">
        <f aca="false">IF(OR(D43=0,E43=0,F43=0,G43=0,H43=0,I43=0),"-",(D43*$D$8+E43*$E$8+F43*$F$8+G43*$G$8+H43*$H$8+I43*$I$8)/$C$8)</f>
        <v>-</v>
      </c>
      <c r="D43" s="902"/>
      <c r="E43" s="538"/>
      <c r="F43" s="538"/>
      <c r="G43" s="1010"/>
      <c r="H43" s="538"/>
      <c r="I43" s="539"/>
      <c r="J43" s="1011" t="str">
        <f aca="false">IF(OR(K43=0,N43=0,Q43=0,T43=0),"-",(K43*$K$8+N43*$N$8+Q43*$Q$8+T43*$T$8+W43*$W$8)/$J$8)</f>
        <v>-</v>
      </c>
      <c r="K43" s="1012" t="n">
        <f aca="false">(L43*$L$8+M43*$M$8)/$K$8</f>
        <v>0</v>
      </c>
      <c r="L43" s="543"/>
      <c r="M43" s="547"/>
      <c r="N43" s="1013" t="n">
        <f aca="false">(O43*$O$8+P43*$P$8)/$N$8</f>
        <v>0</v>
      </c>
      <c r="O43" s="543"/>
      <c r="P43" s="547"/>
      <c r="Q43" s="1013" t="n">
        <f aca="false">(R43*$R$8+S43*$S$8)/$Q$8</f>
        <v>0</v>
      </c>
      <c r="R43" s="543"/>
      <c r="S43" s="544"/>
      <c r="T43" s="1014" t="n">
        <f aca="false">(U43*$U$8+V43*$V$8)/$T$8</f>
        <v>0</v>
      </c>
      <c r="U43" s="1015"/>
      <c r="V43" s="1016"/>
      <c r="W43" s="1017" t="n">
        <f aca="false">IF($W$8=0,0,(X43*$X$8+Y43*$Y$8)/$W$8)</f>
        <v>0</v>
      </c>
      <c r="X43" s="1018"/>
      <c r="Y43" s="1019"/>
      <c r="Z43" s="1020"/>
      <c r="AA43" s="1021"/>
      <c r="AB43" s="1022"/>
      <c r="AC43" s="613"/>
      <c r="AD43" s="615"/>
    </row>
    <row r="44" customFormat="false" ht="17.1" hidden="false" customHeight="true" outlineLevel="0" collapsed="false">
      <c r="A44" s="219"/>
      <c r="B44" s="220" t="str">
        <f aca="false">$B$11</f>
        <v>SP</v>
      </c>
      <c r="C44" s="911"/>
      <c r="D44" s="892"/>
      <c r="E44" s="223"/>
      <c r="F44" s="224"/>
      <c r="G44" s="225"/>
      <c r="H44" s="224"/>
      <c r="I44" s="225"/>
      <c r="J44" s="1024"/>
      <c r="K44" s="1025"/>
      <c r="L44" s="559"/>
      <c r="M44" s="560"/>
      <c r="N44" s="561"/>
      <c r="O44" s="559"/>
      <c r="P44" s="562"/>
      <c r="Q44" s="561"/>
      <c r="R44" s="559"/>
      <c r="S44" s="560"/>
      <c r="T44" s="893"/>
      <c r="U44" s="1026"/>
      <c r="V44" s="1027"/>
      <c r="W44" s="234"/>
      <c r="X44" s="235"/>
      <c r="Y44" s="236"/>
      <c r="Z44" s="565"/>
      <c r="AA44" s="1028"/>
      <c r="AB44" s="1029"/>
      <c r="AC44" s="613"/>
      <c r="AD44" s="615"/>
    </row>
    <row r="45" customFormat="false" ht="17.1" hidden="false" customHeight="true" outlineLevel="0" collapsed="false">
      <c r="A45" s="219"/>
      <c r="B45" s="238" t="str">
        <f aca="false">$B$12</f>
        <v>PP</v>
      </c>
      <c r="C45" s="569"/>
      <c r="D45" s="225"/>
      <c r="E45" s="242"/>
      <c r="F45" s="242"/>
      <c r="G45" s="243"/>
      <c r="H45" s="242"/>
      <c r="I45" s="243"/>
      <c r="J45" s="1031"/>
      <c r="K45" s="1032"/>
      <c r="L45" s="249"/>
      <c r="M45" s="252"/>
      <c r="N45" s="1033"/>
      <c r="O45" s="249"/>
      <c r="P45" s="252"/>
      <c r="Q45" s="1033"/>
      <c r="R45" s="249"/>
      <c r="S45" s="250"/>
      <c r="T45" s="1034"/>
      <c r="U45" s="249"/>
      <c r="V45" s="252"/>
      <c r="W45" s="253"/>
      <c r="X45" s="254"/>
      <c r="Y45" s="255"/>
      <c r="Z45" s="572"/>
      <c r="AA45" s="1035"/>
      <c r="AB45" s="1036"/>
      <c r="AC45" s="613"/>
      <c r="AD45" s="615"/>
    </row>
    <row r="46" customFormat="false" ht="17.1" hidden="false" customHeight="true" outlineLevel="0" collapsed="false">
      <c r="A46" s="219"/>
      <c r="B46" s="259" t="str">
        <f aca="false">$B$13</f>
        <v>MP</v>
      </c>
      <c r="C46" s="554"/>
      <c r="D46" s="1038"/>
      <c r="E46" s="1039"/>
      <c r="F46" s="1040"/>
      <c r="G46" s="1041"/>
      <c r="H46" s="1040"/>
      <c r="I46" s="1041"/>
      <c r="J46" s="1042"/>
      <c r="K46" s="1043"/>
      <c r="L46" s="1044"/>
      <c r="M46" s="1045"/>
      <c r="N46" s="1043"/>
      <c r="O46" s="1044"/>
      <c r="P46" s="1045"/>
      <c r="Q46" s="1043"/>
      <c r="R46" s="1044"/>
      <c r="S46" s="1045"/>
      <c r="T46" s="1043"/>
      <c r="U46" s="1044"/>
      <c r="V46" s="1046"/>
      <c r="W46" s="1047"/>
      <c r="X46" s="1048"/>
      <c r="Y46" s="1049"/>
      <c r="Z46" s="582"/>
      <c r="AA46" s="583"/>
      <c r="AB46" s="584"/>
      <c r="AC46" s="613"/>
      <c r="AD46" s="615"/>
    </row>
    <row r="47" customFormat="false" ht="15" hidden="false" customHeight="true" outlineLevel="0" collapsed="false">
      <c r="A47" s="279"/>
      <c r="B47" s="280" t="str">
        <f aca="false">$B$14</f>
        <v>     MITTELWERT (gewichtet) &gt;&gt;</v>
      </c>
      <c r="C47" s="585" t="str">
        <f aca="false">IF(OR(D47=0,E47=0,F47=0,G47=0,H47=0,I47=0),"-",(D47*$D$8+E47*$E$8+F47*$F$8+G47*$G$8+H47*$H$8+I47*$I$8)/$C$8)</f>
        <v>-</v>
      </c>
      <c r="D47" s="586" t="n">
        <f aca="false">D43</f>
        <v>0</v>
      </c>
      <c r="E47" s="587" t="n">
        <f aca="false">E43</f>
        <v>0</v>
      </c>
      <c r="F47" s="588" t="n">
        <f aca="false">F43</f>
        <v>0</v>
      </c>
      <c r="G47" s="589" t="n">
        <f aca="false">G43</f>
        <v>0</v>
      </c>
      <c r="H47" s="588" t="n">
        <f aca="false">H43</f>
        <v>0</v>
      </c>
      <c r="I47" s="590" t="n">
        <f aca="false">I43</f>
        <v>0</v>
      </c>
      <c r="J47" s="585" t="str">
        <f aca="false">IF(OR(K47=0,N47=0,Q47=0,T47=0),"-",(K47*$K$8+N47*$N$8+Q47*$Q$8+T47*$T$8+W47*$W$8)/$J$8)</f>
        <v>-</v>
      </c>
      <c r="K47" s="592" t="n">
        <f aca="false">K43</f>
        <v>0</v>
      </c>
      <c r="L47" s="289"/>
      <c r="M47" s="290"/>
      <c r="N47" s="593" t="n">
        <f aca="false">N43</f>
        <v>0</v>
      </c>
      <c r="O47" s="289"/>
      <c r="P47" s="290"/>
      <c r="Q47" s="593" t="n">
        <f aca="false">Q43</f>
        <v>0</v>
      </c>
      <c r="R47" s="289"/>
      <c r="S47" s="290"/>
      <c r="T47" s="594" t="n">
        <f aca="false">T43</f>
        <v>0</v>
      </c>
      <c r="U47" s="289"/>
      <c r="V47" s="290"/>
      <c r="W47" s="595" t="n">
        <f aca="false">W43</f>
        <v>0</v>
      </c>
      <c r="X47" s="293"/>
      <c r="Y47" s="294"/>
      <c r="Z47" s="596" t="n">
        <f aca="false">Z43</f>
        <v>0</v>
      </c>
      <c r="AA47" s="1050"/>
      <c r="AB47" s="897"/>
      <c r="AC47" s="613"/>
      <c r="AD47" s="615"/>
    </row>
    <row r="48" customFormat="false" ht="20.1" hidden="false" customHeight="true" outlineLevel="0" collapsed="false">
      <c r="A48" s="298"/>
      <c r="B48" s="299" t="str">
        <f aca="false">$B$15</f>
        <v>Entscheidung Endnote:</v>
      </c>
      <c r="C48" s="599" t="str">
        <f aca="false">IF(C47="-","-",ROUND(C47,0))</f>
        <v>-</v>
      </c>
      <c r="D48" s="898" t="str">
        <f aca="false">IF(D47=0,"-",ROUND(D47,0))</f>
        <v>-</v>
      </c>
      <c r="E48" s="601" t="str">
        <f aca="false">IF(E47=0,"-",ROUND(E47,0))</f>
        <v>-</v>
      </c>
      <c r="F48" s="601" t="str">
        <f aca="false">IF(F47=0,"-",ROUND(F47,0))</f>
        <v>-</v>
      </c>
      <c r="G48" s="606" t="str">
        <f aca="false">IF(G47=0,"-",ROUND(G47,0))</f>
        <v>-</v>
      </c>
      <c r="H48" s="601" t="str">
        <f aca="false">IF(H47=0,"-",ROUND(H47,0))</f>
        <v>-</v>
      </c>
      <c r="I48" s="1051" t="str">
        <f aca="false">IF(I47=0,"-",ROUND(I47,0))</f>
        <v>-</v>
      </c>
      <c r="J48" s="599" t="str">
        <f aca="false">IF(J47="-","-",ROUND(J47,0))</f>
        <v>-</v>
      </c>
      <c r="K48" s="603" t="str">
        <f aca="false">IF(K47=0,"-",ROUND(K47,0))</f>
        <v>-</v>
      </c>
      <c r="L48" s="604" t="str">
        <f aca="false">IF(L43=0,"-",ROUND(L43,0))</f>
        <v>-</v>
      </c>
      <c r="M48" s="605" t="str">
        <f aca="false">IF(M43=0,"-",ROUND(M43,0))</f>
        <v>-</v>
      </c>
      <c r="N48" s="606" t="str">
        <f aca="false">IF(N47=0,"-",ROUND(N47,0))</f>
        <v>-</v>
      </c>
      <c r="O48" s="604" t="str">
        <f aca="false">IF(O43=0,"-",ROUND(O43,0))</f>
        <v>-</v>
      </c>
      <c r="P48" s="605" t="str">
        <f aca="false">IF(P43=0,"-",ROUND(P43,0))</f>
        <v>-</v>
      </c>
      <c r="Q48" s="606" t="str">
        <f aca="false">IF(Q47=0,"-",ROUND(Q47,0))</f>
        <v>-</v>
      </c>
      <c r="R48" s="604" t="str">
        <f aca="false">IF(R43=0,"-",ROUND(R43,0))</f>
        <v>-</v>
      </c>
      <c r="S48" s="605" t="str">
        <f aca="false">IF(S43=0,"-",ROUND(S43,0))</f>
        <v>-</v>
      </c>
      <c r="T48" s="607" t="str">
        <f aca="false">IF(T47=0,"-",ROUND(T47,0))</f>
        <v>-</v>
      </c>
      <c r="U48" s="604" t="str">
        <f aca="false">IF(U43=0,"-",ROUND(U43,0))</f>
        <v>-</v>
      </c>
      <c r="V48" s="1052" t="str">
        <f aca="false">IF(V43=0,"-",ROUND(V43,0))</f>
        <v>-</v>
      </c>
      <c r="W48" s="608" t="str">
        <f aca="false">IF(W47=0,"-",ROUND(W47,0))</f>
        <v>-</v>
      </c>
      <c r="X48" s="604" t="str">
        <f aca="false">IF(OR(X43=0,X41=0),"-",ROUND(X43,0))</f>
        <v>-</v>
      </c>
      <c r="Y48" s="609" t="str">
        <f aca="false">IF(OR(Y43=0,Y41=0),"-",ROUND(Y43,0))</f>
        <v>-</v>
      </c>
      <c r="Z48" s="610" t="str">
        <f aca="false">IF(Z47=0,"-",ROUND(Z47,0))</f>
        <v>-</v>
      </c>
      <c r="AA48" s="899"/>
      <c r="AB48" s="1053"/>
      <c r="AC48" s="613"/>
      <c r="AD48" s="615"/>
    </row>
    <row r="49" customFormat="false" ht="17.1" hidden="false" customHeight="true" outlineLevel="0" collapsed="false">
      <c r="A49" s="198"/>
      <c r="B49" s="199" t="str">
        <f aca="false">$B$10</f>
        <v>BiN</v>
      </c>
      <c r="C49" s="541" t="str">
        <f aca="false">IF(OR(D49=0,E49=0,F49=0,G49=0,H49=0,I49=0),"-",(D49*$D$8+E49*$E$8+F49*$F$8+G49*$G$8+H49*$H$8+I49*$I$8)/$C$8)</f>
        <v>-</v>
      </c>
      <c r="D49" s="902"/>
      <c r="E49" s="538"/>
      <c r="F49" s="538"/>
      <c r="G49" s="1010"/>
      <c r="H49" s="538"/>
      <c r="I49" s="539"/>
      <c r="J49" s="1011" t="str">
        <f aca="false">IF(OR(K49=0,N49=0,Q49=0,T49=0),"-",(K49*$K$8+N49*$N$8+Q49*$Q$8+T49*$T$8+W49*$W$8)/$J$8)</f>
        <v>-</v>
      </c>
      <c r="K49" s="1012" t="n">
        <f aca="false">(L49*$L$8+M49*$M$8)/$K$8</f>
        <v>0</v>
      </c>
      <c r="L49" s="543"/>
      <c r="M49" s="547"/>
      <c r="N49" s="1013" t="n">
        <f aca="false">(O49*$O$8+P49*$P$8)/$N$8</f>
        <v>0</v>
      </c>
      <c r="O49" s="543"/>
      <c r="P49" s="547"/>
      <c r="Q49" s="1013" t="n">
        <f aca="false">(R49*$R$8+S49*$S$8)/$Q$8</f>
        <v>0</v>
      </c>
      <c r="R49" s="543"/>
      <c r="S49" s="544"/>
      <c r="T49" s="1014" t="n">
        <f aca="false">(U49*$U$8+V49*$V$8)/$T$8</f>
        <v>0</v>
      </c>
      <c r="U49" s="1015"/>
      <c r="V49" s="1016"/>
      <c r="W49" s="1017" t="n">
        <f aca="false">IF($W$8=0,0,(X49*$X$8+Y49*$Y$8)/$W$8)</f>
        <v>0</v>
      </c>
      <c r="X49" s="1018"/>
      <c r="Y49" s="1019"/>
      <c r="Z49" s="1020"/>
      <c r="AA49" s="1021"/>
      <c r="AB49" s="1022"/>
      <c r="AC49" s="613"/>
      <c r="AD49" s="615"/>
    </row>
    <row r="50" customFormat="false" ht="17.1" hidden="false" customHeight="true" outlineLevel="0" collapsed="false">
      <c r="A50" s="219"/>
      <c r="B50" s="220" t="str">
        <f aca="false">$B$11</f>
        <v>SP</v>
      </c>
      <c r="C50" s="911"/>
      <c r="D50" s="892"/>
      <c r="E50" s="223"/>
      <c r="F50" s="224"/>
      <c r="G50" s="225"/>
      <c r="H50" s="224"/>
      <c r="I50" s="225"/>
      <c r="J50" s="1024"/>
      <c r="K50" s="1025"/>
      <c r="L50" s="559"/>
      <c r="M50" s="560"/>
      <c r="N50" s="561"/>
      <c r="O50" s="559"/>
      <c r="P50" s="562"/>
      <c r="Q50" s="561"/>
      <c r="R50" s="559"/>
      <c r="S50" s="560"/>
      <c r="T50" s="893"/>
      <c r="U50" s="1026"/>
      <c r="V50" s="1027"/>
      <c r="W50" s="234"/>
      <c r="X50" s="235"/>
      <c r="Y50" s="236"/>
      <c r="Z50" s="565"/>
      <c r="AA50" s="1028"/>
      <c r="AB50" s="1029"/>
      <c r="AC50" s="613"/>
      <c r="AD50" s="615"/>
    </row>
    <row r="51" customFormat="false" ht="17.1" hidden="false" customHeight="true" outlineLevel="0" collapsed="false">
      <c r="A51" s="219"/>
      <c r="B51" s="238" t="str">
        <f aca="false">$B$12</f>
        <v>PP</v>
      </c>
      <c r="C51" s="569"/>
      <c r="D51" s="225"/>
      <c r="E51" s="242"/>
      <c r="F51" s="242"/>
      <c r="G51" s="243"/>
      <c r="H51" s="242"/>
      <c r="I51" s="243"/>
      <c r="J51" s="1031"/>
      <c r="K51" s="1032"/>
      <c r="L51" s="249"/>
      <c r="M51" s="252"/>
      <c r="N51" s="1033"/>
      <c r="O51" s="249"/>
      <c r="P51" s="252"/>
      <c r="Q51" s="1033"/>
      <c r="R51" s="249"/>
      <c r="S51" s="250"/>
      <c r="T51" s="1034"/>
      <c r="U51" s="249"/>
      <c r="V51" s="252"/>
      <c r="W51" s="253"/>
      <c r="X51" s="254"/>
      <c r="Y51" s="255"/>
      <c r="Z51" s="572"/>
      <c r="AA51" s="1035"/>
      <c r="AB51" s="1036"/>
      <c r="AC51" s="613"/>
      <c r="AD51" s="615"/>
    </row>
    <row r="52" customFormat="false" ht="17.1" hidden="false" customHeight="true" outlineLevel="0" collapsed="false">
      <c r="A52" s="219"/>
      <c r="B52" s="259" t="str">
        <f aca="false">$B$13</f>
        <v>MP</v>
      </c>
      <c r="C52" s="554"/>
      <c r="D52" s="1038"/>
      <c r="E52" s="1039"/>
      <c r="F52" s="1040"/>
      <c r="G52" s="1041"/>
      <c r="H52" s="1040"/>
      <c r="I52" s="1041"/>
      <c r="J52" s="1042"/>
      <c r="K52" s="1043"/>
      <c r="L52" s="1044"/>
      <c r="M52" s="1045"/>
      <c r="N52" s="1043"/>
      <c r="O52" s="1044"/>
      <c r="P52" s="1045"/>
      <c r="Q52" s="1043"/>
      <c r="R52" s="1044"/>
      <c r="S52" s="1045"/>
      <c r="T52" s="1043"/>
      <c r="U52" s="1044"/>
      <c r="V52" s="1046"/>
      <c r="W52" s="1047"/>
      <c r="X52" s="1048"/>
      <c r="Y52" s="1049"/>
      <c r="Z52" s="582"/>
      <c r="AA52" s="583"/>
      <c r="AB52" s="584"/>
      <c r="AC52" s="613"/>
      <c r="AD52" s="615"/>
    </row>
    <row r="53" customFormat="false" ht="15" hidden="false" customHeight="true" outlineLevel="0" collapsed="false">
      <c r="A53" s="279"/>
      <c r="B53" s="280" t="str">
        <f aca="false">$B$14</f>
        <v>     MITTELWERT (gewichtet) &gt;&gt;</v>
      </c>
      <c r="C53" s="585" t="str">
        <f aca="false">IF(OR(D53=0,E53=0,F53=0,G53=0,H53=0,I53=0),"-",(D53*$D$8+E53*$E$8+F53*$F$8+G53*$G$8+H53*$H$8+I53*$I$8)/$C$8)</f>
        <v>-</v>
      </c>
      <c r="D53" s="586" t="n">
        <f aca="false">D49</f>
        <v>0</v>
      </c>
      <c r="E53" s="587" t="n">
        <f aca="false">E49</f>
        <v>0</v>
      </c>
      <c r="F53" s="588" t="n">
        <f aca="false">F49</f>
        <v>0</v>
      </c>
      <c r="G53" s="589" t="n">
        <f aca="false">G49</f>
        <v>0</v>
      </c>
      <c r="H53" s="588" t="n">
        <f aca="false">H49</f>
        <v>0</v>
      </c>
      <c r="I53" s="590" t="n">
        <f aca="false">I49</f>
        <v>0</v>
      </c>
      <c r="J53" s="585" t="str">
        <f aca="false">IF(OR(K53=0,N53=0,Q53=0,T53=0),"-",(K53*$K$8+N53*$N$8+Q53*$Q$8+T53*$T$8+W53*$W$8)/$J$8)</f>
        <v>-</v>
      </c>
      <c r="K53" s="592" t="n">
        <f aca="false">K49</f>
        <v>0</v>
      </c>
      <c r="L53" s="289"/>
      <c r="M53" s="290"/>
      <c r="N53" s="593" t="n">
        <f aca="false">N49</f>
        <v>0</v>
      </c>
      <c r="O53" s="289"/>
      <c r="P53" s="290"/>
      <c r="Q53" s="593" t="n">
        <f aca="false">Q49</f>
        <v>0</v>
      </c>
      <c r="R53" s="289"/>
      <c r="S53" s="290"/>
      <c r="T53" s="594" t="n">
        <f aca="false">T49</f>
        <v>0</v>
      </c>
      <c r="U53" s="289"/>
      <c r="V53" s="290"/>
      <c r="W53" s="595" t="n">
        <f aca="false">W49</f>
        <v>0</v>
      </c>
      <c r="X53" s="293"/>
      <c r="Y53" s="294"/>
      <c r="Z53" s="596" t="n">
        <f aca="false">Z49</f>
        <v>0</v>
      </c>
      <c r="AA53" s="1050"/>
      <c r="AB53" s="897"/>
      <c r="AC53" s="613"/>
      <c r="AD53" s="615"/>
    </row>
    <row r="54" customFormat="false" ht="20.1" hidden="false" customHeight="true" outlineLevel="0" collapsed="false">
      <c r="A54" s="298"/>
      <c r="B54" s="299" t="str">
        <f aca="false">$B$15</f>
        <v>Entscheidung Endnote:</v>
      </c>
      <c r="C54" s="599" t="str">
        <f aca="false">IF(C53="-","-",ROUND(C53,0))</f>
        <v>-</v>
      </c>
      <c r="D54" s="898" t="str">
        <f aca="false">IF(D53=0,"-",ROUND(D53,0))</f>
        <v>-</v>
      </c>
      <c r="E54" s="601" t="str">
        <f aca="false">IF(E53=0,"-",ROUND(E53,0))</f>
        <v>-</v>
      </c>
      <c r="F54" s="601" t="str">
        <f aca="false">IF(F53=0,"-",ROUND(F53,0))</f>
        <v>-</v>
      </c>
      <c r="G54" s="606" t="str">
        <f aca="false">IF(G53=0,"-",ROUND(G53,0))</f>
        <v>-</v>
      </c>
      <c r="H54" s="601" t="str">
        <f aca="false">IF(H53=0,"-",ROUND(H53,0))</f>
        <v>-</v>
      </c>
      <c r="I54" s="1051" t="str">
        <f aca="false">IF(I53=0,"-",ROUND(I53,0))</f>
        <v>-</v>
      </c>
      <c r="J54" s="599" t="str">
        <f aca="false">IF(J53="-","-",ROUND(J53,0))</f>
        <v>-</v>
      </c>
      <c r="K54" s="603" t="str">
        <f aca="false">IF(K53=0,"-",ROUND(K53,0))</f>
        <v>-</v>
      </c>
      <c r="L54" s="604" t="str">
        <f aca="false">IF(L49=0,"-",ROUND(L49,0))</f>
        <v>-</v>
      </c>
      <c r="M54" s="605" t="str">
        <f aca="false">IF(M49=0,"-",ROUND(M49,0))</f>
        <v>-</v>
      </c>
      <c r="N54" s="606" t="str">
        <f aca="false">IF(N53=0,"-",ROUND(N53,0))</f>
        <v>-</v>
      </c>
      <c r="O54" s="604" t="str">
        <f aca="false">IF(O49=0,"-",ROUND(O49,0))</f>
        <v>-</v>
      </c>
      <c r="P54" s="605" t="str">
        <f aca="false">IF(P49=0,"-",ROUND(P49,0))</f>
        <v>-</v>
      </c>
      <c r="Q54" s="606" t="str">
        <f aca="false">IF(Q53=0,"-",ROUND(Q53,0))</f>
        <v>-</v>
      </c>
      <c r="R54" s="604" t="str">
        <f aca="false">IF(R49=0,"-",ROUND(R49,0))</f>
        <v>-</v>
      </c>
      <c r="S54" s="605" t="str">
        <f aca="false">IF(S49=0,"-",ROUND(S49,0))</f>
        <v>-</v>
      </c>
      <c r="T54" s="607" t="str">
        <f aca="false">IF(T53=0,"-",ROUND(T53,0))</f>
        <v>-</v>
      </c>
      <c r="U54" s="604" t="str">
        <f aca="false">IF(U49=0,"-",ROUND(U49,0))</f>
        <v>-</v>
      </c>
      <c r="V54" s="1052" t="str">
        <f aca="false">IF(V49=0,"-",ROUND(V49,0))</f>
        <v>-</v>
      </c>
      <c r="W54" s="608" t="str">
        <f aca="false">IF(W53=0,"-",ROUND(W53,0))</f>
        <v>-</v>
      </c>
      <c r="X54" s="604" t="str">
        <f aca="false">IF(OR(X49=0,X47=0),"-",ROUND(X49,0))</f>
        <v>-</v>
      </c>
      <c r="Y54" s="609" t="str">
        <f aca="false">IF(OR(Y49=0,Y47=0),"-",ROUND(Y49,0))</f>
        <v>-</v>
      </c>
      <c r="Z54" s="610" t="str">
        <f aca="false">IF(Z53=0,"-",ROUND(Z53,0))</f>
        <v>-</v>
      </c>
      <c r="AA54" s="899"/>
      <c r="AB54" s="1053"/>
      <c r="AC54" s="613"/>
      <c r="AD54" s="615"/>
    </row>
    <row r="55" customFormat="false" ht="17.1" hidden="false" customHeight="true" outlineLevel="0" collapsed="false">
      <c r="A55" s="198"/>
      <c r="B55" s="199" t="str">
        <f aca="false">$B$10</f>
        <v>BiN</v>
      </c>
      <c r="C55" s="541" t="str">
        <f aca="false">IF(OR(D55=0,E55=0,F55=0,G55=0,H55=0,I55=0),"-",(D55*$D$8+E55*$E$8+F55*$F$8+G55*$G$8+H55*$H$8+I55*$I$8)/$C$8)</f>
        <v>-</v>
      </c>
      <c r="D55" s="902"/>
      <c r="E55" s="538"/>
      <c r="F55" s="538"/>
      <c r="G55" s="1010"/>
      <c r="H55" s="538"/>
      <c r="I55" s="539"/>
      <c r="J55" s="1011" t="str">
        <f aca="false">IF(OR(K55=0,N55=0,Q55=0,T55=0),"-",(K55*$K$8+N55*$N$8+Q55*$Q$8+T55*$T$8+W55*$W$8)/$J$8)</f>
        <v>-</v>
      </c>
      <c r="K55" s="1012" t="n">
        <f aca="false">(L55*$L$8+M55*$M$8)/$K$8</f>
        <v>0</v>
      </c>
      <c r="L55" s="543"/>
      <c r="M55" s="547"/>
      <c r="N55" s="1013" t="n">
        <f aca="false">(O55*$O$8+P55*$P$8)/$N$8</f>
        <v>0</v>
      </c>
      <c r="O55" s="543"/>
      <c r="P55" s="547"/>
      <c r="Q55" s="1013" t="n">
        <f aca="false">(R55*$R$8+S55*$S$8)/$Q$8</f>
        <v>0</v>
      </c>
      <c r="R55" s="543"/>
      <c r="S55" s="544"/>
      <c r="T55" s="1014" t="n">
        <f aca="false">(U55*$U$8+V55*$V$8)/$T$8</f>
        <v>0</v>
      </c>
      <c r="U55" s="1015"/>
      <c r="V55" s="1016"/>
      <c r="W55" s="1017" t="n">
        <f aca="false">IF($W$8=0,0,(X55*$X$8+Y55*$Y$8)/$W$8)</f>
        <v>0</v>
      </c>
      <c r="X55" s="1018"/>
      <c r="Y55" s="1019"/>
      <c r="Z55" s="1020"/>
      <c r="AA55" s="1021"/>
      <c r="AB55" s="1022"/>
      <c r="AC55" s="613"/>
      <c r="AD55" s="615"/>
    </row>
    <row r="56" customFormat="false" ht="17.1" hidden="false" customHeight="true" outlineLevel="0" collapsed="false">
      <c r="A56" s="219"/>
      <c r="B56" s="220" t="str">
        <f aca="false">$B$11</f>
        <v>SP</v>
      </c>
      <c r="C56" s="911"/>
      <c r="D56" s="892"/>
      <c r="E56" s="223"/>
      <c r="F56" s="224"/>
      <c r="G56" s="225"/>
      <c r="H56" s="224"/>
      <c r="I56" s="225"/>
      <c r="J56" s="1024"/>
      <c r="K56" s="1025"/>
      <c r="L56" s="559"/>
      <c r="M56" s="560"/>
      <c r="N56" s="561"/>
      <c r="O56" s="559"/>
      <c r="P56" s="562"/>
      <c r="Q56" s="561"/>
      <c r="R56" s="559"/>
      <c r="S56" s="560"/>
      <c r="T56" s="893"/>
      <c r="U56" s="1026"/>
      <c r="V56" s="1027"/>
      <c r="W56" s="234"/>
      <c r="X56" s="235"/>
      <c r="Y56" s="236"/>
      <c r="Z56" s="565"/>
      <c r="AA56" s="1028"/>
      <c r="AB56" s="1029"/>
      <c r="AC56" s="613"/>
      <c r="AD56" s="615"/>
    </row>
    <row r="57" customFormat="false" ht="17.1" hidden="false" customHeight="true" outlineLevel="0" collapsed="false">
      <c r="A57" s="219"/>
      <c r="B57" s="238" t="str">
        <f aca="false">$B$12</f>
        <v>PP</v>
      </c>
      <c r="C57" s="569"/>
      <c r="D57" s="225"/>
      <c r="E57" s="242"/>
      <c r="F57" s="242"/>
      <c r="G57" s="243"/>
      <c r="H57" s="242"/>
      <c r="I57" s="243"/>
      <c r="J57" s="1031"/>
      <c r="K57" s="1032"/>
      <c r="L57" s="249"/>
      <c r="M57" s="252"/>
      <c r="N57" s="1033"/>
      <c r="O57" s="249"/>
      <c r="P57" s="252"/>
      <c r="Q57" s="1033"/>
      <c r="R57" s="249"/>
      <c r="S57" s="250"/>
      <c r="T57" s="1034"/>
      <c r="U57" s="249"/>
      <c r="V57" s="252"/>
      <c r="W57" s="253"/>
      <c r="X57" s="254"/>
      <c r="Y57" s="255"/>
      <c r="Z57" s="572"/>
      <c r="AA57" s="1035"/>
      <c r="AB57" s="1036"/>
      <c r="AC57" s="613"/>
      <c r="AD57" s="615"/>
    </row>
    <row r="58" customFormat="false" ht="17.1" hidden="false" customHeight="true" outlineLevel="0" collapsed="false">
      <c r="A58" s="219"/>
      <c r="B58" s="259" t="str">
        <f aca="false">$B$13</f>
        <v>MP</v>
      </c>
      <c r="C58" s="554"/>
      <c r="D58" s="1038"/>
      <c r="E58" s="1039"/>
      <c r="F58" s="1040"/>
      <c r="G58" s="1041"/>
      <c r="H58" s="1040"/>
      <c r="I58" s="1041"/>
      <c r="J58" s="1042"/>
      <c r="K58" s="1043"/>
      <c r="L58" s="1044"/>
      <c r="M58" s="1045"/>
      <c r="N58" s="1043"/>
      <c r="O58" s="1044"/>
      <c r="P58" s="1045"/>
      <c r="Q58" s="1043"/>
      <c r="R58" s="1044"/>
      <c r="S58" s="1045"/>
      <c r="T58" s="1043"/>
      <c r="U58" s="1044"/>
      <c r="V58" s="1046"/>
      <c r="W58" s="1047"/>
      <c r="X58" s="1048"/>
      <c r="Y58" s="1049"/>
      <c r="Z58" s="582"/>
      <c r="AA58" s="583"/>
      <c r="AB58" s="584"/>
      <c r="AC58" s="613"/>
      <c r="AD58" s="615"/>
    </row>
    <row r="59" customFormat="false" ht="15" hidden="false" customHeight="true" outlineLevel="0" collapsed="false">
      <c r="A59" s="279"/>
      <c r="B59" s="280" t="str">
        <f aca="false">$B$14</f>
        <v>     MITTELWERT (gewichtet) &gt;&gt;</v>
      </c>
      <c r="C59" s="585" t="str">
        <f aca="false">IF(OR(D59=0,E59=0,F59=0,G59=0,H59=0,I59=0),"-",(D59*$D$8+E59*$E$8+F59*$F$8+G59*$G$8+H59*$H$8+I59*$I$8)/$C$8)</f>
        <v>-</v>
      </c>
      <c r="D59" s="586" t="n">
        <f aca="false">D55</f>
        <v>0</v>
      </c>
      <c r="E59" s="587" t="n">
        <f aca="false">E55</f>
        <v>0</v>
      </c>
      <c r="F59" s="588" t="n">
        <f aca="false">F55</f>
        <v>0</v>
      </c>
      <c r="G59" s="589" t="n">
        <f aca="false">G55</f>
        <v>0</v>
      </c>
      <c r="H59" s="588" t="n">
        <f aca="false">H55</f>
        <v>0</v>
      </c>
      <c r="I59" s="590" t="n">
        <f aca="false">I55</f>
        <v>0</v>
      </c>
      <c r="J59" s="585" t="str">
        <f aca="false">IF(OR(K59=0,N59=0,Q59=0,T59=0),"-",(K59*$K$8+N59*$N$8+Q59*$Q$8+T59*$T$8+W59*$W$8)/$J$8)</f>
        <v>-</v>
      </c>
      <c r="K59" s="592" t="n">
        <f aca="false">K55</f>
        <v>0</v>
      </c>
      <c r="L59" s="289"/>
      <c r="M59" s="290"/>
      <c r="N59" s="593" t="n">
        <f aca="false">N55</f>
        <v>0</v>
      </c>
      <c r="O59" s="289"/>
      <c r="P59" s="290"/>
      <c r="Q59" s="593" t="n">
        <f aca="false">Q55</f>
        <v>0</v>
      </c>
      <c r="R59" s="289"/>
      <c r="S59" s="290"/>
      <c r="T59" s="594" t="n">
        <f aca="false">T55</f>
        <v>0</v>
      </c>
      <c r="U59" s="289"/>
      <c r="V59" s="290"/>
      <c r="W59" s="595" t="n">
        <f aca="false">W55</f>
        <v>0</v>
      </c>
      <c r="X59" s="293"/>
      <c r="Y59" s="294"/>
      <c r="Z59" s="596" t="n">
        <f aca="false">Z55</f>
        <v>0</v>
      </c>
      <c r="AA59" s="1050"/>
      <c r="AB59" s="897"/>
      <c r="AC59" s="613"/>
      <c r="AD59" s="615"/>
    </row>
    <row r="60" customFormat="false" ht="20.1" hidden="false" customHeight="true" outlineLevel="0" collapsed="false">
      <c r="A60" s="298"/>
      <c r="B60" s="299" t="str">
        <f aca="false">$B$15</f>
        <v>Entscheidung Endnote:</v>
      </c>
      <c r="C60" s="599" t="str">
        <f aca="false">IF(C59="-","-",ROUND(C59,0))</f>
        <v>-</v>
      </c>
      <c r="D60" s="898" t="str">
        <f aca="false">IF(D59=0,"-",ROUND(D59,0))</f>
        <v>-</v>
      </c>
      <c r="E60" s="601" t="str">
        <f aca="false">IF(E59=0,"-",ROUND(E59,0))</f>
        <v>-</v>
      </c>
      <c r="F60" s="601" t="str">
        <f aca="false">IF(F59=0,"-",ROUND(F59,0))</f>
        <v>-</v>
      </c>
      <c r="G60" s="606" t="str">
        <f aca="false">IF(G59=0,"-",ROUND(G59,0))</f>
        <v>-</v>
      </c>
      <c r="H60" s="601" t="str">
        <f aca="false">IF(H59=0,"-",ROUND(H59,0))</f>
        <v>-</v>
      </c>
      <c r="I60" s="1051" t="str">
        <f aca="false">IF(I59=0,"-",ROUND(I59,0))</f>
        <v>-</v>
      </c>
      <c r="J60" s="599" t="str">
        <f aca="false">IF(J59="-","-",ROUND(J59,0))</f>
        <v>-</v>
      </c>
      <c r="K60" s="603" t="str">
        <f aca="false">IF(K59=0,"-",ROUND(K59,0))</f>
        <v>-</v>
      </c>
      <c r="L60" s="604" t="str">
        <f aca="false">IF(L55=0,"-",ROUND(L55,0))</f>
        <v>-</v>
      </c>
      <c r="M60" s="605" t="str">
        <f aca="false">IF(M55=0,"-",ROUND(M55,0))</f>
        <v>-</v>
      </c>
      <c r="N60" s="606" t="str">
        <f aca="false">IF(N59=0,"-",ROUND(N59,0))</f>
        <v>-</v>
      </c>
      <c r="O60" s="604" t="str">
        <f aca="false">IF(O55=0,"-",ROUND(O55,0))</f>
        <v>-</v>
      </c>
      <c r="P60" s="605" t="str">
        <f aca="false">IF(P55=0,"-",ROUND(P55,0))</f>
        <v>-</v>
      </c>
      <c r="Q60" s="606" t="str">
        <f aca="false">IF(Q59=0,"-",ROUND(Q59,0))</f>
        <v>-</v>
      </c>
      <c r="R60" s="604" t="str">
        <f aca="false">IF(R55=0,"-",ROUND(R55,0))</f>
        <v>-</v>
      </c>
      <c r="S60" s="605" t="str">
        <f aca="false">IF(S55=0,"-",ROUND(S55,0))</f>
        <v>-</v>
      </c>
      <c r="T60" s="607" t="str">
        <f aca="false">IF(T59=0,"-",ROUND(T59,0))</f>
        <v>-</v>
      </c>
      <c r="U60" s="604" t="str">
        <f aca="false">IF(U55=0,"-",ROUND(U55,0))</f>
        <v>-</v>
      </c>
      <c r="V60" s="1052" t="str">
        <f aca="false">IF(V55=0,"-",ROUND(V55,0))</f>
        <v>-</v>
      </c>
      <c r="W60" s="608" t="str">
        <f aca="false">IF(W59=0,"-",ROUND(W59,0))</f>
        <v>-</v>
      </c>
      <c r="X60" s="604" t="str">
        <f aca="false">IF(OR(X55=0,X53=0),"-",ROUND(X55,0))</f>
        <v>-</v>
      </c>
      <c r="Y60" s="609" t="str">
        <f aca="false">IF(OR(Y55=0,Y53=0),"-",ROUND(Y55,0))</f>
        <v>-</v>
      </c>
      <c r="Z60" s="610" t="str">
        <f aca="false">IF(Z59=0,"-",ROUND(Z59,0))</f>
        <v>-</v>
      </c>
      <c r="AA60" s="899"/>
      <c r="AB60" s="1053"/>
      <c r="AC60" s="613"/>
      <c r="AD60" s="615"/>
    </row>
    <row r="61" customFormat="false" ht="17.1" hidden="false" customHeight="true" outlineLevel="0" collapsed="false">
      <c r="A61" s="198"/>
      <c r="B61" s="199" t="str">
        <f aca="false">$B$10</f>
        <v>BiN</v>
      </c>
      <c r="C61" s="541" t="str">
        <f aca="false">IF(OR(D61=0,E61=0,F61=0,G61=0,H61=0,I61=0),"-",(D61*$D$8+E61*$E$8+F61*$F$8+G61*$G$8+H61*$H$8+I61*$I$8)/$C$8)</f>
        <v>-</v>
      </c>
      <c r="D61" s="902"/>
      <c r="E61" s="538"/>
      <c r="F61" s="538"/>
      <c r="G61" s="1010"/>
      <c r="H61" s="538"/>
      <c r="I61" s="539"/>
      <c r="J61" s="1011" t="str">
        <f aca="false">IF(OR(K61=0,N61=0,Q61=0,T61=0),"-",(K61*$K$8+N61*$N$8+Q61*$Q$8+T61*$T$8+W61*$W$8)/$J$8)</f>
        <v>-</v>
      </c>
      <c r="K61" s="1012" t="n">
        <f aca="false">(L61*$L$8+M61*$M$8)/$K$8</f>
        <v>0</v>
      </c>
      <c r="L61" s="543"/>
      <c r="M61" s="547"/>
      <c r="N61" s="1013" t="n">
        <f aca="false">(O61*$O$8+P61*$P$8)/$N$8</f>
        <v>0</v>
      </c>
      <c r="O61" s="543"/>
      <c r="P61" s="547"/>
      <c r="Q61" s="1013" t="n">
        <f aca="false">(R61*$R$8+S61*$S$8)/$Q$8</f>
        <v>0</v>
      </c>
      <c r="R61" s="543"/>
      <c r="S61" s="544"/>
      <c r="T61" s="1014" t="n">
        <f aca="false">(U61*$U$8+V61*$V$8)/$T$8</f>
        <v>0</v>
      </c>
      <c r="U61" s="1015"/>
      <c r="V61" s="1016"/>
      <c r="W61" s="1017" t="n">
        <f aca="false">IF($W$8=0,0,(X61*$X$8+Y61*$Y$8)/$W$8)</f>
        <v>0</v>
      </c>
      <c r="X61" s="1018"/>
      <c r="Y61" s="1019"/>
      <c r="Z61" s="1020"/>
      <c r="AA61" s="1021"/>
      <c r="AB61" s="1022"/>
      <c r="AC61" s="613"/>
      <c r="AD61" s="615"/>
    </row>
    <row r="62" customFormat="false" ht="17.1" hidden="false" customHeight="true" outlineLevel="0" collapsed="false">
      <c r="A62" s="219"/>
      <c r="B62" s="220" t="str">
        <f aca="false">$B$11</f>
        <v>SP</v>
      </c>
      <c r="C62" s="911"/>
      <c r="D62" s="892"/>
      <c r="E62" s="223"/>
      <c r="F62" s="224"/>
      <c r="G62" s="225"/>
      <c r="H62" s="224"/>
      <c r="I62" s="225"/>
      <c r="J62" s="1024"/>
      <c r="K62" s="1025"/>
      <c r="L62" s="559"/>
      <c r="M62" s="560"/>
      <c r="N62" s="561"/>
      <c r="O62" s="559"/>
      <c r="P62" s="562"/>
      <c r="Q62" s="561"/>
      <c r="R62" s="559"/>
      <c r="S62" s="560"/>
      <c r="T62" s="893"/>
      <c r="U62" s="1026"/>
      <c r="V62" s="1027"/>
      <c r="W62" s="234"/>
      <c r="X62" s="235"/>
      <c r="Y62" s="236"/>
      <c r="Z62" s="565"/>
      <c r="AA62" s="1028"/>
      <c r="AB62" s="1029"/>
      <c r="AC62" s="613"/>
      <c r="AD62" s="615"/>
    </row>
    <row r="63" customFormat="false" ht="17.1" hidden="false" customHeight="true" outlineLevel="0" collapsed="false">
      <c r="A63" s="219"/>
      <c r="B63" s="238" t="str">
        <f aca="false">$B$12</f>
        <v>PP</v>
      </c>
      <c r="C63" s="569"/>
      <c r="D63" s="225"/>
      <c r="E63" s="242"/>
      <c r="F63" s="242"/>
      <c r="G63" s="243"/>
      <c r="H63" s="242"/>
      <c r="I63" s="243"/>
      <c r="J63" s="1031"/>
      <c r="K63" s="1032"/>
      <c r="L63" s="249"/>
      <c r="M63" s="252"/>
      <c r="N63" s="1033"/>
      <c r="O63" s="249"/>
      <c r="P63" s="252"/>
      <c r="Q63" s="1033"/>
      <c r="R63" s="249"/>
      <c r="S63" s="250"/>
      <c r="T63" s="1034"/>
      <c r="U63" s="249"/>
      <c r="V63" s="252"/>
      <c r="W63" s="253"/>
      <c r="X63" s="254"/>
      <c r="Y63" s="255"/>
      <c r="Z63" s="572"/>
      <c r="AA63" s="1035"/>
      <c r="AB63" s="1036"/>
      <c r="AC63" s="613"/>
      <c r="AD63" s="615"/>
    </row>
    <row r="64" customFormat="false" ht="17.1" hidden="false" customHeight="true" outlineLevel="0" collapsed="false">
      <c r="A64" s="219"/>
      <c r="B64" s="259" t="str">
        <f aca="false">$B$13</f>
        <v>MP</v>
      </c>
      <c r="C64" s="554"/>
      <c r="D64" s="1038"/>
      <c r="E64" s="1039"/>
      <c r="F64" s="1040"/>
      <c r="G64" s="1041"/>
      <c r="H64" s="1040"/>
      <c r="I64" s="1041"/>
      <c r="J64" s="1042"/>
      <c r="K64" s="1043"/>
      <c r="L64" s="1044"/>
      <c r="M64" s="1045"/>
      <c r="N64" s="1043"/>
      <c r="O64" s="1044"/>
      <c r="P64" s="1045"/>
      <c r="Q64" s="1043"/>
      <c r="R64" s="1044"/>
      <c r="S64" s="1045"/>
      <c r="T64" s="1043"/>
      <c r="U64" s="1044"/>
      <c r="V64" s="1046"/>
      <c r="W64" s="1047"/>
      <c r="X64" s="1048"/>
      <c r="Y64" s="1049"/>
      <c r="Z64" s="582"/>
      <c r="AA64" s="583"/>
      <c r="AB64" s="584"/>
      <c r="AC64" s="613"/>
      <c r="AD64" s="615"/>
    </row>
    <row r="65" customFormat="false" ht="15" hidden="false" customHeight="true" outlineLevel="0" collapsed="false">
      <c r="A65" s="279"/>
      <c r="B65" s="280" t="str">
        <f aca="false">$B$14</f>
        <v>     MITTELWERT (gewichtet) &gt;&gt;</v>
      </c>
      <c r="C65" s="585" t="str">
        <f aca="false">IF(OR(D65=0,E65=0,F65=0,G65=0,H65=0,I65=0),"-",(D65*$D$8+E65*$E$8+F65*$F$8+G65*$G$8+H65*$H$8+I65*$I$8)/$C$8)</f>
        <v>-</v>
      </c>
      <c r="D65" s="586" t="n">
        <f aca="false">D61</f>
        <v>0</v>
      </c>
      <c r="E65" s="587" t="n">
        <f aca="false">E61</f>
        <v>0</v>
      </c>
      <c r="F65" s="588" t="n">
        <f aca="false">F61</f>
        <v>0</v>
      </c>
      <c r="G65" s="589" t="n">
        <f aca="false">G61</f>
        <v>0</v>
      </c>
      <c r="H65" s="588" t="n">
        <f aca="false">H61</f>
        <v>0</v>
      </c>
      <c r="I65" s="590" t="n">
        <f aca="false">I61</f>
        <v>0</v>
      </c>
      <c r="J65" s="585" t="str">
        <f aca="false">IF(OR(K65=0,N65=0,Q65=0,T65=0),"-",(K65*$K$8+N65*$N$8+Q65*$Q$8+T65*$T$8+W65*$W$8)/$J$8)</f>
        <v>-</v>
      </c>
      <c r="K65" s="592" t="n">
        <f aca="false">K61</f>
        <v>0</v>
      </c>
      <c r="L65" s="289"/>
      <c r="M65" s="290"/>
      <c r="N65" s="593" t="n">
        <f aca="false">N61</f>
        <v>0</v>
      </c>
      <c r="O65" s="289"/>
      <c r="P65" s="290"/>
      <c r="Q65" s="593" t="n">
        <f aca="false">Q61</f>
        <v>0</v>
      </c>
      <c r="R65" s="289"/>
      <c r="S65" s="290"/>
      <c r="T65" s="594" t="n">
        <f aca="false">T61</f>
        <v>0</v>
      </c>
      <c r="U65" s="289"/>
      <c r="V65" s="290"/>
      <c r="W65" s="595" t="n">
        <f aca="false">W61</f>
        <v>0</v>
      </c>
      <c r="X65" s="293"/>
      <c r="Y65" s="294"/>
      <c r="Z65" s="596" t="n">
        <f aca="false">Z61</f>
        <v>0</v>
      </c>
      <c r="AA65" s="1050"/>
      <c r="AB65" s="897"/>
      <c r="AC65" s="613"/>
      <c r="AD65" s="615"/>
    </row>
    <row r="66" customFormat="false" ht="20.1" hidden="false" customHeight="true" outlineLevel="0" collapsed="false">
      <c r="A66" s="298"/>
      <c r="B66" s="299" t="str">
        <f aca="false">$B$15</f>
        <v>Entscheidung Endnote:</v>
      </c>
      <c r="C66" s="599" t="str">
        <f aca="false">IF(C65="-","-",ROUND(C65,0))</f>
        <v>-</v>
      </c>
      <c r="D66" s="898" t="str">
        <f aca="false">IF(D65=0,"-",ROUND(D65,0))</f>
        <v>-</v>
      </c>
      <c r="E66" s="601" t="str">
        <f aca="false">IF(E65=0,"-",ROUND(E65,0))</f>
        <v>-</v>
      </c>
      <c r="F66" s="601" t="str">
        <f aca="false">IF(F65=0,"-",ROUND(F65,0))</f>
        <v>-</v>
      </c>
      <c r="G66" s="606" t="str">
        <f aca="false">IF(G65=0,"-",ROUND(G65,0))</f>
        <v>-</v>
      </c>
      <c r="H66" s="601" t="str">
        <f aca="false">IF(H65=0,"-",ROUND(H65,0))</f>
        <v>-</v>
      </c>
      <c r="I66" s="1051" t="str">
        <f aca="false">IF(I65=0,"-",ROUND(I65,0))</f>
        <v>-</v>
      </c>
      <c r="J66" s="599" t="str">
        <f aca="false">IF(J65="-","-",ROUND(J65,0))</f>
        <v>-</v>
      </c>
      <c r="K66" s="603" t="str">
        <f aca="false">IF(K65=0,"-",ROUND(K65,0))</f>
        <v>-</v>
      </c>
      <c r="L66" s="604" t="str">
        <f aca="false">IF(L61=0,"-",ROUND(L61,0))</f>
        <v>-</v>
      </c>
      <c r="M66" s="605" t="str">
        <f aca="false">IF(M61=0,"-",ROUND(M61,0))</f>
        <v>-</v>
      </c>
      <c r="N66" s="606" t="str">
        <f aca="false">IF(N65=0,"-",ROUND(N65,0))</f>
        <v>-</v>
      </c>
      <c r="O66" s="604" t="str">
        <f aca="false">IF(O61=0,"-",ROUND(O61,0))</f>
        <v>-</v>
      </c>
      <c r="P66" s="605" t="str">
        <f aca="false">IF(P61=0,"-",ROUND(P61,0))</f>
        <v>-</v>
      </c>
      <c r="Q66" s="606" t="str">
        <f aca="false">IF(Q65=0,"-",ROUND(Q65,0))</f>
        <v>-</v>
      </c>
      <c r="R66" s="604" t="str">
        <f aca="false">IF(R61=0,"-",ROUND(R61,0))</f>
        <v>-</v>
      </c>
      <c r="S66" s="605" t="str">
        <f aca="false">IF(S61=0,"-",ROUND(S61,0))</f>
        <v>-</v>
      </c>
      <c r="T66" s="607" t="str">
        <f aca="false">IF(T65=0,"-",ROUND(T65,0))</f>
        <v>-</v>
      </c>
      <c r="U66" s="604" t="str">
        <f aca="false">IF(U61=0,"-",ROUND(U61,0))</f>
        <v>-</v>
      </c>
      <c r="V66" s="1052" t="str">
        <f aca="false">IF(V61=0,"-",ROUND(V61,0))</f>
        <v>-</v>
      </c>
      <c r="W66" s="608" t="str">
        <f aca="false">IF(W65=0,"-",ROUND(W65,0))</f>
        <v>-</v>
      </c>
      <c r="X66" s="604" t="str">
        <f aca="false">IF(OR(X61=0,X59=0),"-",ROUND(X61,0))</f>
        <v>-</v>
      </c>
      <c r="Y66" s="609" t="str">
        <f aca="false">IF(OR(Y61=0,Y59=0),"-",ROUND(Y61,0))</f>
        <v>-</v>
      </c>
      <c r="Z66" s="610" t="str">
        <f aca="false">IF(Z65=0,"-",ROUND(Z65,0))</f>
        <v>-</v>
      </c>
      <c r="AA66" s="899"/>
      <c r="AB66" s="1053"/>
      <c r="AC66" s="613"/>
      <c r="AD66" s="615"/>
    </row>
    <row r="67" customFormat="false" ht="18" hidden="false" customHeight="true" outlineLevel="0" collapsed="false">
      <c r="A67" s="947"/>
      <c r="B67" s="754"/>
      <c r="C67" s="754"/>
      <c r="D67" s="615"/>
      <c r="E67" s="615"/>
      <c r="F67" s="615"/>
      <c r="G67" s="615"/>
      <c r="H67" s="615"/>
      <c r="J67" s="615"/>
      <c r="K67" s="615"/>
      <c r="L67" s="616"/>
      <c r="M67" s="1056"/>
      <c r="N67" s="615"/>
      <c r="O67" s="616"/>
      <c r="P67" s="616"/>
      <c r="Q67" s="615"/>
      <c r="R67" s="616"/>
      <c r="S67" s="616"/>
      <c r="T67" s="615"/>
      <c r="U67" s="616"/>
      <c r="V67" s="616"/>
      <c r="W67" s="1057"/>
      <c r="X67" s="1057"/>
      <c r="Y67" s="1057"/>
      <c r="Z67" s="754"/>
      <c r="AA67" s="1058"/>
      <c r="AB67" s="1059"/>
      <c r="AC67" s="613"/>
      <c r="AD67" s="615"/>
    </row>
    <row r="68" customFormat="false" ht="18" hidden="false" customHeight="true" outlineLevel="0" collapsed="false">
      <c r="A68" s="83"/>
      <c r="B68" s="84" t="str">
        <f aca="false">$B$2</f>
        <v>SP:</v>
      </c>
      <c r="C68" s="626" t="n">
        <f aca="false">$C$2</f>
        <v>0.3</v>
      </c>
      <c r="E68" s="1060" t="str">
        <f aca="false">$E$2</f>
        <v>  Datum der</v>
      </c>
      <c r="F68" s="87"/>
      <c r="G68" s="88"/>
      <c r="H68" s="0"/>
      <c r="I68" s="0"/>
      <c r="J68" s="89" t="str">
        <f aca="false">$J$2</f>
        <v>  SCHULE:   </v>
      </c>
      <c r="K68" s="90"/>
      <c r="L68" s="91"/>
      <c r="M68" s="627" t="str">
        <f aca="false">$M$2</f>
        <v>  nn</v>
      </c>
      <c r="N68" s="628"/>
      <c r="O68" s="628"/>
      <c r="P68" s="628"/>
      <c r="Q68" s="628"/>
      <c r="R68" s="90"/>
      <c r="S68" s="90"/>
      <c r="T68" s="90"/>
      <c r="U68" s="90"/>
      <c r="V68" s="90"/>
      <c r="W68" s="90"/>
      <c r="X68" s="90"/>
      <c r="Y68" s="90"/>
      <c r="Z68" s="90"/>
      <c r="AA68" s="629"/>
      <c r="AB68" s="25"/>
      <c r="AC68" s="613"/>
      <c r="AD68" s="615"/>
    </row>
    <row r="69" customFormat="false" ht="18" hidden="false" customHeight="true" outlineLevel="0" collapsed="false">
      <c r="A69" s="482" t="str">
        <f aca="false">$A$3</f>
        <v>Gewichtungsfaktoren:</v>
      </c>
      <c r="B69" s="98" t="str">
        <f aca="false">$B$3</f>
        <v>PP:</v>
      </c>
      <c r="C69" s="483" t="n">
        <f aca="false">$C$3</f>
        <v>0.4</v>
      </c>
      <c r="E69" s="1061" t="str">
        <f aca="false">$E$3</f>
        <v>mdl. Prüfung:</v>
      </c>
      <c r="F69" s="100"/>
      <c r="G69" s="101"/>
      <c r="H69" s="102"/>
      <c r="I69" s="103"/>
      <c r="J69" s="104" t="str">
        <f aca="false">$J$3</f>
        <v>    Zeugnisbogen Fachschule Sozialpädagogik, Kl. 1</v>
      </c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6"/>
      <c r="AB69" s="25"/>
      <c r="AC69" s="613"/>
      <c r="AD69" s="615"/>
    </row>
    <row r="70" customFormat="false" ht="18" hidden="false" customHeight="true" outlineLevel="0" collapsed="false">
      <c r="A70" s="107" t="str">
        <f aca="false">$A$4</f>
        <v> (autom. Übertrag auf alle Blätter)  </v>
      </c>
      <c r="B70" s="108" t="str">
        <f aca="false">$B$4</f>
        <v>MP:</v>
      </c>
      <c r="C70" s="485" t="n">
        <f aca="false">$C$4</f>
        <v>0.2</v>
      </c>
      <c r="E70" s="1062" t="str">
        <f aca="false">$E$4</f>
        <v> ###</v>
      </c>
      <c r="F70" s="487"/>
      <c r="G70" s="488"/>
      <c r="H70" s="102"/>
      <c r="J70" s="112" t="str">
        <f aca="false">$J$4</f>
        <v>Klasse: </v>
      </c>
      <c r="K70" s="113"/>
      <c r="L70" s="489" t="str">
        <f aca="false">$L$4</f>
        <v> rr</v>
      </c>
      <c r="M70" s="490"/>
      <c r="N70" s="491"/>
      <c r="O70" s="112" t="str">
        <f aca="false">$O$4</f>
        <v>   Ausbildungsbeginn:</v>
      </c>
      <c r="P70" s="117"/>
      <c r="Q70" s="117"/>
      <c r="R70" s="117"/>
      <c r="S70" s="117"/>
      <c r="T70" s="118"/>
      <c r="U70" s="492" t="str">
        <f aca="false">$U$4</f>
        <v>  tt</v>
      </c>
      <c r="V70" s="493"/>
      <c r="W70" s="494"/>
      <c r="X70" s="495"/>
      <c r="Y70" s="112" t="str">
        <f aca="false">$Y$4</f>
        <v>Blatt Nr.: </v>
      </c>
      <c r="Z70" s="123"/>
      <c r="AA70" s="124" t="n">
        <f aca="false">AA37+1</f>
        <v>3</v>
      </c>
      <c r="AB70" s="25"/>
      <c r="AC70" s="613"/>
      <c r="AD70" s="615"/>
    </row>
    <row r="71" customFormat="false" ht="8.1" hidden="false" customHeight="true" outlineLevel="0" collapsed="false">
      <c r="A71" s="125"/>
      <c r="AC71" s="613"/>
      <c r="AD71" s="615"/>
    </row>
    <row r="72" customFormat="false" ht="17.1" hidden="false" customHeight="true" outlineLevel="0" collapsed="false">
      <c r="A72" s="126"/>
      <c r="B72" s="127" t="str">
        <f aca="false">$B$6</f>
        <v>FÄCHER: </v>
      </c>
      <c r="C72" s="496" t="str">
        <f aca="false">$C$6</f>
        <v>Bü.</v>
      </c>
      <c r="D72" s="130" t="str">
        <f aca="false">$D$6</f>
        <v>DE</v>
      </c>
      <c r="E72" s="130" t="str">
        <f aca="false">$E$6</f>
        <v>EN</v>
      </c>
      <c r="F72" s="131" t="str">
        <f aca="false">$F$6</f>
        <v>PO</v>
      </c>
      <c r="G72" s="132" t="str">
        <f aca="false">$G$6</f>
        <v>RE</v>
      </c>
      <c r="H72" s="131" t="str">
        <f aca="false">$H$6</f>
        <v>NW</v>
      </c>
      <c r="I72" s="132" t="str">
        <f aca="false">$I$6</f>
        <v>MA</v>
      </c>
      <c r="J72" s="496" t="str">
        <f aca="false">$J$6</f>
        <v>Bbz.</v>
      </c>
      <c r="K72" s="133" t="str">
        <f aca="false">$K$6</f>
        <v>Berufsrolle +</v>
      </c>
      <c r="L72" s="134"/>
      <c r="M72" s="134"/>
      <c r="N72" s="135" t="str">
        <f aca="false">$N$6</f>
        <v>Zielgruppenor.</v>
      </c>
      <c r="O72" s="134"/>
      <c r="P72" s="134"/>
      <c r="Q72" s="135" t="str">
        <f aca="false">$Q$6</f>
        <v>Sp. Beziehungs-</v>
      </c>
      <c r="R72" s="134"/>
      <c r="S72" s="134"/>
      <c r="T72" s="136" t="str">
        <f aca="false">$T$6</f>
        <v>Sp. Bildungs-</v>
      </c>
      <c r="U72" s="134"/>
      <c r="V72" s="137"/>
      <c r="W72" s="138" t="str">
        <f aca="false">$W$6</f>
        <v>Opt. Lernange-</v>
      </c>
      <c r="X72" s="139"/>
      <c r="Y72" s="140"/>
      <c r="Z72" s="497" t="str">
        <f aca="false">$Z$6</f>
        <v>Bbz.</v>
      </c>
      <c r="AA72" s="142"/>
      <c r="AB72" s="1063"/>
      <c r="AC72" s="613"/>
      <c r="AD72" s="615"/>
    </row>
    <row r="73" customFormat="false" ht="17.1" hidden="false" customHeight="true" outlineLevel="0" collapsed="false">
      <c r="A73" s="144"/>
      <c r="B73" s="630" t="str">
        <f aca="false">$B$7</f>
        <v>Lernfelder Nr.: </v>
      </c>
      <c r="C73" s="502" t="str">
        <f aca="false">$C$7</f>
        <v>Lb.</v>
      </c>
      <c r="D73" s="148"/>
      <c r="E73" s="148" t="s">
        <v>78</v>
      </c>
      <c r="F73" s="149" t="s">
        <v>78</v>
      </c>
      <c r="G73" s="150" t="s">
        <v>78</v>
      </c>
      <c r="H73" s="149"/>
      <c r="I73" s="151" t="s">
        <v>78</v>
      </c>
      <c r="J73" s="502" t="str">
        <f aca="false">$J$7</f>
        <v>Lb-T</v>
      </c>
      <c r="K73" s="152" t="str">
        <f aca="false">$K$7</f>
        <v>Konz.</v>
      </c>
      <c r="L73" s="153" t="n">
        <f aca="false">$L$7</f>
        <v>1</v>
      </c>
      <c r="M73" s="154" t="n">
        <f aca="false">$M$7</f>
        <v>8</v>
      </c>
      <c r="N73" s="503" t="str">
        <f aca="false">$N$7</f>
        <v>Apr.</v>
      </c>
      <c r="O73" s="153" t="n">
        <f aca="false">$O$7</f>
        <v>3</v>
      </c>
      <c r="P73" s="154" t="n">
        <f aca="false">$P$7</f>
        <v>6</v>
      </c>
      <c r="Q73" s="503" t="str">
        <f aca="false">$Q$7</f>
        <v>gest.</v>
      </c>
      <c r="R73" s="153" t="n">
        <f aca="false">$R$7</f>
        <v>2</v>
      </c>
      <c r="S73" s="154" t="n">
        <f aca="false">$S$7</f>
        <v>7</v>
      </c>
      <c r="T73" s="503" t="str">
        <f aca="false">$T$7</f>
        <v>arb.</v>
      </c>
      <c r="U73" s="153" t="n">
        <f aca="false">$U$7</f>
        <v>4</v>
      </c>
      <c r="V73" s="156" t="n">
        <f aca="false">$V$7</f>
        <v>5</v>
      </c>
      <c r="W73" s="157" t="str">
        <f aca="false">$W$7</f>
        <v>bote</v>
      </c>
      <c r="X73" s="158" t="str">
        <f aca="false">$X$7</f>
        <v>nn</v>
      </c>
      <c r="Y73" s="159" t="str">
        <f aca="false">$Y$7</f>
        <v>nn</v>
      </c>
      <c r="Z73" s="504" t="str">
        <f aca="false">$Z$7</f>
        <v>Lb-P</v>
      </c>
      <c r="AA73" s="1064" t="str">
        <f aca="false">$AA$7</f>
        <v>   Anmer-</v>
      </c>
      <c r="AB73" s="1065"/>
      <c r="AC73" s="613"/>
      <c r="AD73" s="615"/>
    </row>
    <row r="74" customFormat="false" ht="17.1" hidden="false" customHeight="true" outlineLevel="0" collapsed="false">
      <c r="A74" s="163"/>
      <c r="B74" s="164" t="str">
        <f aca="false">$B$8</f>
        <v>Unterrichtsstunden: </v>
      </c>
      <c r="C74" s="507" t="n">
        <f aca="false">SUM(D74:I74)</f>
        <v>760</v>
      </c>
      <c r="D74" s="508" t="n">
        <f aca="false">$D$8</f>
        <v>160</v>
      </c>
      <c r="E74" s="508" t="n">
        <f aca="false">$E$8</f>
        <v>120</v>
      </c>
      <c r="F74" s="509" t="n">
        <f aca="false">$F$8</f>
        <v>80</v>
      </c>
      <c r="G74" s="510" t="n">
        <f aca="false">$G$8</f>
        <v>160</v>
      </c>
      <c r="H74" s="509" t="n">
        <f aca="false">$H$8</f>
        <v>120</v>
      </c>
      <c r="I74" s="510" t="n">
        <f aca="false">$I$8</f>
        <v>120</v>
      </c>
      <c r="J74" s="511" t="n">
        <f aca="false">(K74+N74+Q74+T74+W74)</f>
        <v>1640</v>
      </c>
      <c r="K74" s="512" t="n">
        <f aca="false">SUM(L74:M74)</f>
        <v>200</v>
      </c>
      <c r="L74" s="631" t="n">
        <f aca="false">$L$8</f>
        <v>80</v>
      </c>
      <c r="M74" s="514" t="n">
        <f aca="false">$M$8</f>
        <v>120</v>
      </c>
      <c r="N74" s="515" t="n">
        <f aca="false">SUM(O74:P74)</f>
        <v>400</v>
      </c>
      <c r="O74" s="516" t="n">
        <f aca="false">$O$8</f>
        <v>160</v>
      </c>
      <c r="P74" s="517" t="n">
        <f aca="false">$P$8</f>
        <v>240</v>
      </c>
      <c r="Q74" s="515" t="n">
        <f aca="false">SUM(R74:S74)</f>
        <v>240</v>
      </c>
      <c r="R74" s="516" t="n">
        <f aca="false">$R$8</f>
        <v>120</v>
      </c>
      <c r="S74" s="517" t="n">
        <f aca="false">$S$8</f>
        <v>120</v>
      </c>
      <c r="T74" s="518" t="n">
        <f aca="false">SUM(U74:V74)</f>
        <v>480</v>
      </c>
      <c r="U74" s="516" t="n">
        <f aca="false">$U$8</f>
        <v>240</v>
      </c>
      <c r="V74" s="519" t="n">
        <f aca="false">$V$8</f>
        <v>240</v>
      </c>
      <c r="W74" s="518" t="n">
        <f aca="false">SUM(X74:Y74)</f>
        <v>320</v>
      </c>
      <c r="X74" s="516" t="n">
        <f aca="false">$X$8</f>
        <v>160</v>
      </c>
      <c r="Y74" s="517" t="n">
        <f aca="false">$Y$8</f>
        <v>160</v>
      </c>
      <c r="Z74" s="520" t="n">
        <f aca="false">$Z$8</f>
        <v>600</v>
      </c>
      <c r="AA74" s="1064" t="str">
        <f aca="false">$AA$8</f>
        <v>   kungen</v>
      </c>
      <c r="AB74" s="1065"/>
      <c r="AC74" s="613"/>
      <c r="AD74" s="615"/>
    </row>
    <row r="75" customFormat="false" ht="17.1" hidden="false" customHeight="true" outlineLevel="0" collapsed="false">
      <c r="A75" s="524"/>
      <c r="B75" s="632" t="str">
        <f aca="false">$B$9</f>
        <v>Gewichtung Bildungsgangnoten:</v>
      </c>
      <c r="C75" s="1000"/>
      <c r="D75" s="1001"/>
      <c r="E75" s="1002"/>
      <c r="F75" s="1002"/>
      <c r="G75" s="1001"/>
      <c r="H75" s="1002"/>
      <c r="I75" s="1001"/>
      <c r="J75" s="1003"/>
      <c r="K75" s="1004"/>
      <c r="L75" s="189"/>
      <c r="M75" s="193"/>
      <c r="N75" s="1005"/>
      <c r="O75" s="189"/>
      <c r="P75" s="193"/>
      <c r="Q75" s="1005"/>
      <c r="R75" s="189"/>
      <c r="S75" s="190"/>
      <c r="T75" s="1006"/>
      <c r="U75" s="189"/>
      <c r="V75" s="193"/>
      <c r="W75" s="1005"/>
      <c r="X75" s="189"/>
      <c r="Y75" s="1007"/>
      <c r="Z75" s="1008"/>
      <c r="AA75" s="1066"/>
      <c r="AB75" s="1067"/>
      <c r="AC75" s="613"/>
      <c r="AD75" s="615"/>
    </row>
    <row r="76" customFormat="false" ht="17.1" hidden="false" customHeight="true" outlineLevel="0" collapsed="false">
      <c r="A76" s="198"/>
      <c r="B76" s="199" t="str">
        <f aca="false">$B$10</f>
        <v>BiN</v>
      </c>
      <c r="C76" s="541" t="str">
        <f aca="false">IF(OR(D76=0,E76=0,F76=0,G76=0,H76=0,I76=0),"-",(D76*$D$8+E76*$E$8+F76*$F$8+G76*$G$8+H76*$H$8+I76*$I$8)/$C$8)</f>
        <v>-</v>
      </c>
      <c r="D76" s="902"/>
      <c r="E76" s="538"/>
      <c r="F76" s="538"/>
      <c r="G76" s="1010"/>
      <c r="H76" s="538"/>
      <c r="I76" s="539"/>
      <c r="J76" s="1011" t="str">
        <f aca="false">IF(OR(K76=0,N76=0,Q76=0,T76=0),"-",(K76*$K$8+N76*$N$8+Q76*$Q$8+T76*$T$8+W76*$W$8)/$J$8)</f>
        <v>-</v>
      </c>
      <c r="K76" s="1012" t="n">
        <f aca="false">(L76*$L$8+M76*$M$8)/$K$8</f>
        <v>0</v>
      </c>
      <c r="L76" s="543"/>
      <c r="M76" s="547"/>
      <c r="N76" s="1013" t="n">
        <f aca="false">(O76*$O$8+P76*$P$8)/$N$8</f>
        <v>0</v>
      </c>
      <c r="O76" s="543"/>
      <c r="P76" s="547"/>
      <c r="Q76" s="1013" t="n">
        <f aca="false">(R76*$R$8+S76*$S$8)/$Q$8</f>
        <v>0</v>
      </c>
      <c r="R76" s="543"/>
      <c r="S76" s="544"/>
      <c r="T76" s="1014" t="n">
        <f aca="false">(U76*$U$8+V76*$V$8)/$T$8</f>
        <v>0</v>
      </c>
      <c r="U76" s="1015"/>
      <c r="V76" s="1016"/>
      <c r="W76" s="1017" t="n">
        <f aca="false">IF($W$8=0,0,(X76*$X$8+Y76*$Y$8)/$W$8)</f>
        <v>0</v>
      </c>
      <c r="X76" s="1018"/>
      <c r="Y76" s="1019"/>
      <c r="Z76" s="1020"/>
      <c r="AA76" s="1021"/>
      <c r="AB76" s="1022"/>
      <c r="AC76" s="613"/>
      <c r="AD76" s="615"/>
    </row>
    <row r="77" customFormat="false" ht="17.1" hidden="false" customHeight="true" outlineLevel="0" collapsed="false">
      <c r="A77" s="219"/>
      <c r="B77" s="220" t="str">
        <f aca="false">$B$11</f>
        <v>SP</v>
      </c>
      <c r="C77" s="911"/>
      <c r="D77" s="892"/>
      <c r="E77" s="223"/>
      <c r="F77" s="224"/>
      <c r="G77" s="225"/>
      <c r="H77" s="224"/>
      <c r="I77" s="225"/>
      <c r="J77" s="1024"/>
      <c r="K77" s="1025"/>
      <c r="L77" s="559"/>
      <c r="M77" s="560"/>
      <c r="N77" s="561"/>
      <c r="O77" s="559"/>
      <c r="P77" s="562"/>
      <c r="Q77" s="561"/>
      <c r="R77" s="559"/>
      <c r="S77" s="560"/>
      <c r="T77" s="893"/>
      <c r="U77" s="1026"/>
      <c r="V77" s="1027"/>
      <c r="W77" s="234"/>
      <c r="X77" s="235"/>
      <c r="Y77" s="236"/>
      <c r="Z77" s="565"/>
      <c r="AA77" s="1028"/>
      <c r="AB77" s="1029"/>
      <c r="AC77" s="613"/>
      <c r="AD77" s="615"/>
    </row>
    <row r="78" customFormat="false" ht="17.1" hidden="false" customHeight="true" outlineLevel="0" collapsed="false">
      <c r="A78" s="219"/>
      <c r="B78" s="238" t="str">
        <f aca="false">$B$12</f>
        <v>PP</v>
      </c>
      <c r="C78" s="569"/>
      <c r="D78" s="225"/>
      <c r="E78" s="242"/>
      <c r="F78" s="242"/>
      <c r="G78" s="243"/>
      <c r="H78" s="242"/>
      <c r="I78" s="243"/>
      <c r="J78" s="1031"/>
      <c r="K78" s="1032"/>
      <c r="L78" s="249"/>
      <c r="M78" s="252"/>
      <c r="N78" s="1033"/>
      <c r="O78" s="249"/>
      <c r="P78" s="252"/>
      <c r="Q78" s="1033"/>
      <c r="R78" s="249"/>
      <c r="S78" s="250"/>
      <c r="T78" s="1034"/>
      <c r="U78" s="249"/>
      <c r="V78" s="252"/>
      <c r="W78" s="253"/>
      <c r="X78" s="254"/>
      <c r="Y78" s="255"/>
      <c r="Z78" s="572"/>
      <c r="AA78" s="1035"/>
      <c r="AB78" s="1036"/>
      <c r="AC78" s="613"/>
      <c r="AD78" s="615"/>
    </row>
    <row r="79" customFormat="false" ht="17.1" hidden="false" customHeight="true" outlineLevel="0" collapsed="false">
      <c r="A79" s="219"/>
      <c r="B79" s="259" t="str">
        <f aca="false">$B$13</f>
        <v>MP</v>
      </c>
      <c r="C79" s="554"/>
      <c r="D79" s="1038"/>
      <c r="E79" s="1039"/>
      <c r="F79" s="1040"/>
      <c r="G79" s="1041"/>
      <c r="H79" s="1040"/>
      <c r="I79" s="1041"/>
      <c r="J79" s="1042"/>
      <c r="K79" s="1043"/>
      <c r="L79" s="1044"/>
      <c r="M79" s="1045"/>
      <c r="N79" s="1043"/>
      <c r="O79" s="1044"/>
      <c r="P79" s="1045"/>
      <c r="Q79" s="1043"/>
      <c r="R79" s="1044"/>
      <c r="S79" s="1045"/>
      <c r="T79" s="1043"/>
      <c r="U79" s="1044"/>
      <c r="V79" s="1046"/>
      <c r="W79" s="1047"/>
      <c r="X79" s="1048"/>
      <c r="Y79" s="1049"/>
      <c r="Z79" s="582"/>
      <c r="AA79" s="583"/>
      <c r="AB79" s="584"/>
      <c r="AC79" s="613"/>
      <c r="AD79" s="615"/>
    </row>
    <row r="80" customFormat="false" ht="15" hidden="false" customHeight="true" outlineLevel="0" collapsed="false">
      <c r="A80" s="279"/>
      <c r="B80" s="280" t="str">
        <f aca="false">$B$14</f>
        <v>     MITTELWERT (gewichtet) &gt;&gt;</v>
      </c>
      <c r="C80" s="585" t="str">
        <f aca="false">IF(OR(D80=0,E80=0,F80=0,G80=0,H80=0,I80=0),"-",(D80*$D$8+E80*$E$8+F80*$F$8+G80*$G$8+H80*$H$8+I80*$I$8)/$C$8)</f>
        <v>-</v>
      </c>
      <c r="D80" s="586" t="n">
        <f aca="false">D76</f>
        <v>0</v>
      </c>
      <c r="E80" s="587" t="n">
        <f aca="false">E76</f>
        <v>0</v>
      </c>
      <c r="F80" s="588" t="n">
        <f aca="false">F76</f>
        <v>0</v>
      </c>
      <c r="G80" s="589" t="n">
        <f aca="false">G76</f>
        <v>0</v>
      </c>
      <c r="H80" s="588" t="n">
        <f aca="false">H76</f>
        <v>0</v>
      </c>
      <c r="I80" s="590" t="n">
        <f aca="false">I76</f>
        <v>0</v>
      </c>
      <c r="J80" s="585" t="str">
        <f aca="false">IF(OR(K80=0,N80=0,Q80=0,T80=0),"-",(K80*$K$8+N80*$N$8+Q80*$Q$8+T80*$T$8+W80*$W$8)/$J$8)</f>
        <v>-</v>
      </c>
      <c r="K80" s="592" t="n">
        <f aca="false">K76</f>
        <v>0</v>
      </c>
      <c r="L80" s="289"/>
      <c r="M80" s="290"/>
      <c r="N80" s="593" t="n">
        <f aca="false">N76</f>
        <v>0</v>
      </c>
      <c r="O80" s="289"/>
      <c r="P80" s="290"/>
      <c r="Q80" s="593" t="n">
        <f aca="false">Q76</f>
        <v>0</v>
      </c>
      <c r="R80" s="289"/>
      <c r="S80" s="290"/>
      <c r="T80" s="594" t="n">
        <f aca="false">T76</f>
        <v>0</v>
      </c>
      <c r="U80" s="289"/>
      <c r="V80" s="290"/>
      <c r="W80" s="595" t="n">
        <f aca="false">W76</f>
        <v>0</v>
      </c>
      <c r="X80" s="293"/>
      <c r="Y80" s="294"/>
      <c r="Z80" s="596" t="n">
        <f aca="false">Z76</f>
        <v>0</v>
      </c>
      <c r="AA80" s="1050"/>
      <c r="AB80" s="897"/>
      <c r="AC80" s="613"/>
      <c r="AD80" s="615"/>
    </row>
    <row r="81" customFormat="false" ht="20.1" hidden="false" customHeight="true" outlineLevel="0" collapsed="false">
      <c r="A81" s="298"/>
      <c r="B81" s="299" t="str">
        <f aca="false">$B$15</f>
        <v>Entscheidung Endnote:</v>
      </c>
      <c r="C81" s="599" t="str">
        <f aca="false">IF(C80="-","-",ROUND(C80,0))</f>
        <v>-</v>
      </c>
      <c r="D81" s="898" t="str">
        <f aca="false">IF(D80=0,"-",ROUND(D80,0))</f>
        <v>-</v>
      </c>
      <c r="E81" s="601" t="str">
        <f aca="false">IF(E80=0,"-",ROUND(E80,0))</f>
        <v>-</v>
      </c>
      <c r="F81" s="601" t="str">
        <f aca="false">IF(F80=0,"-",ROUND(F80,0))</f>
        <v>-</v>
      </c>
      <c r="G81" s="606" t="str">
        <f aca="false">IF(G80=0,"-",ROUND(G80,0))</f>
        <v>-</v>
      </c>
      <c r="H81" s="601" t="str">
        <f aca="false">IF(H80=0,"-",ROUND(H80,0))</f>
        <v>-</v>
      </c>
      <c r="I81" s="1051" t="str">
        <f aca="false">IF(I80=0,"-",ROUND(I80,0))</f>
        <v>-</v>
      </c>
      <c r="J81" s="599" t="str">
        <f aca="false">IF(J80="-","-",ROUND(J80,0))</f>
        <v>-</v>
      </c>
      <c r="K81" s="603" t="str">
        <f aca="false">IF(K80=0,"-",ROUND(K80,0))</f>
        <v>-</v>
      </c>
      <c r="L81" s="604" t="str">
        <f aca="false">IF(L76=0,"-",ROUND(L76,0))</f>
        <v>-</v>
      </c>
      <c r="M81" s="605" t="str">
        <f aca="false">IF(M76=0,"-",ROUND(M76,0))</f>
        <v>-</v>
      </c>
      <c r="N81" s="606" t="str">
        <f aca="false">IF(N80=0,"-",ROUND(N80,0))</f>
        <v>-</v>
      </c>
      <c r="O81" s="604" t="str">
        <f aca="false">IF(O76=0,"-",ROUND(O76,0))</f>
        <v>-</v>
      </c>
      <c r="P81" s="605" t="str">
        <f aca="false">IF(P76=0,"-",ROUND(P76,0))</f>
        <v>-</v>
      </c>
      <c r="Q81" s="606" t="str">
        <f aca="false">IF(Q80=0,"-",ROUND(Q80,0))</f>
        <v>-</v>
      </c>
      <c r="R81" s="604" t="str">
        <f aca="false">IF(R76=0,"-",ROUND(R76,0))</f>
        <v>-</v>
      </c>
      <c r="S81" s="605" t="str">
        <f aca="false">IF(S76=0,"-",ROUND(S76,0))</f>
        <v>-</v>
      </c>
      <c r="T81" s="607" t="str">
        <f aca="false">IF(T80=0,"-",ROUND(T80,0))</f>
        <v>-</v>
      </c>
      <c r="U81" s="604" t="str">
        <f aca="false">IF(U76=0,"-",ROUND(U76,0))</f>
        <v>-</v>
      </c>
      <c r="V81" s="1052" t="str">
        <f aca="false">IF(V76=0,"-",ROUND(V76,0))</f>
        <v>-</v>
      </c>
      <c r="W81" s="608" t="str">
        <f aca="false">IF(W80=0,"-",ROUND(W80,0))</f>
        <v>-</v>
      </c>
      <c r="X81" s="604" t="str">
        <f aca="false">IF(OR(X76=0,X74=0),"-",ROUND(X76,0))</f>
        <v>-</v>
      </c>
      <c r="Y81" s="609" t="str">
        <f aca="false">IF(OR(Y76=0,Y74=0),"-",ROUND(Y76,0))</f>
        <v>-</v>
      </c>
      <c r="Z81" s="610" t="str">
        <f aca="false">IF(Z80=0,"-",ROUND(Z80,0))</f>
        <v>-</v>
      </c>
      <c r="AA81" s="899"/>
      <c r="AB81" s="1053"/>
      <c r="AC81" s="613"/>
      <c r="AD81" s="615"/>
    </row>
    <row r="82" customFormat="false" ht="17.1" hidden="false" customHeight="true" outlineLevel="0" collapsed="false">
      <c r="A82" s="198"/>
      <c r="B82" s="199" t="str">
        <f aca="false">$B$10</f>
        <v>BiN</v>
      </c>
      <c r="C82" s="541" t="str">
        <f aca="false">IF(OR(D82=0,E82=0,F82=0,G82=0,H82=0,I82=0),"-",(D82*$D$8+E82*$E$8+F82*$F$8+G82*$G$8+H82*$H$8+I82*$I$8)/$C$8)</f>
        <v>-</v>
      </c>
      <c r="D82" s="902"/>
      <c r="E82" s="538"/>
      <c r="F82" s="538"/>
      <c r="G82" s="1010"/>
      <c r="H82" s="538"/>
      <c r="I82" s="539"/>
      <c r="J82" s="1011" t="str">
        <f aca="false">IF(OR(K82=0,N82=0,Q82=0,T82=0),"-",(K82*$K$8+N82*$N$8+Q82*$Q$8+T82*$T$8+W82*$W$8)/$J$8)</f>
        <v>-</v>
      </c>
      <c r="K82" s="1012" t="n">
        <f aca="false">(L82*$L$8+M82*$M$8)/$K$8</f>
        <v>0</v>
      </c>
      <c r="L82" s="543"/>
      <c r="M82" s="547"/>
      <c r="N82" s="1013" t="n">
        <f aca="false">(O82*$O$8+P82*$P$8)/$N$8</f>
        <v>0</v>
      </c>
      <c r="O82" s="543"/>
      <c r="P82" s="547"/>
      <c r="Q82" s="1013" t="n">
        <f aca="false">(R82*$R$8+S82*$S$8)/$Q$8</f>
        <v>0</v>
      </c>
      <c r="R82" s="543"/>
      <c r="S82" s="544"/>
      <c r="T82" s="1014" t="n">
        <f aca="false">(U82*$U$8+V82*$V$8)/$T$8</f>
        <v>0</v>
      </c>
      <c r="U82" s="1015"/>
      <c r="V82" s="1016"/>
      <c r="W82" s="1017" t="n">
        <f aca="false">IF($W$8=0,0,(X82*$X$8+Y82*$Y$8)/$W$8)</f>
        <v>0</v>
      </c>
      <c r="X82" s="1018"/>
      <c r="Y82" s="1019"/>
      <c r="Z82" s="1020"/>
      <c r="AA82" s="1021"/>
      <c r="AB82" s="1022"/>
      <c r="AC82" s="613"/>
      <c r="AD82" s="615"/>
    </row>
    <row r="83" customFormat="false" ht="17.1" hidden="false" customHeight="true" outlineLevel="0" collapsed="false">
      <c r="A83" s="219"/>
      <c r="B83" s="220" t="str">
        <f aca="false">$B$11</f>
        <v>SP</v>
      </c>
      <c r="C83" s="911"/>
      <c r="D83" s="892"/>
      <c r="E83" s="223"/>
      <c r="F83" s="224"/>
      <c r="G83" s="225"/>
      <c r="H83" s="224"/>
      <c r="I83" s="225"/>
      <c r="J83" s="1024"/>
      <c r="K83" s="1025"/>
      <c r="L83" s="559"/>
      <c r="M83" s="560"/>
      <c r="N83" s="561"/>
      <c r="O83" s="559"/>
      <c r="P83" s="562"/>
      <c r="Q83" s="561"/>
      <c r="R83" s="559"/>
      <c r="S83" s="560"/>
      <c r="T83" s="893"/>
      <c r="U83" s="1026"/>
      <c r="V83" s="1027"/>
      <c r="W83" s="234"/>
      <c r="X83" s="235"/>
      <c r="Y83" s="236"/>
      <c r="Z83" s="565"/>
      <c r="AA83" s="1028"/>
      <c r="AB83" s="1029"/>
      <c r="AC83" s="613"/>
      <c r="AD83" s="615"/>
    </row>
    <row r="84" customFormat="false" ht="17.1" hidden="false" customHeight="true" outlineLevel="0" collapsed="false">
      <c r="A84" s="219"/>
      <c r="B84" s="238" t="str">
        <f aca="false">$B$12</f>
        <v>PP</v>
      </c>
      <c r="C84" s="569"/>
      <c r="D84" s="225"/>
      <c r="E84" s="242"/>
      <c r="F84" s="242"/>
      <c r="G84" s="243"/>
      <c r="H84" s="242"/>
      <c r="I84" s="243"/>
      <c r="J84" s="1031"/>
      <c r="K84" s="1032"/>
      <c r="L84" s="249"/>
      <c r="M84" s="252"/>
      <c r="N84" s="1033"/>
      <c r="O84" s="249"/>
      <c r="P84" s="252"/>
      <c r="Q84" s="1033"/>
      <c r="R84" s="249"/>
      <c r="S84" s="250"/>
      <c r="T84" s="1034"/>
      <c r="U84" s="249"/>
      <c r="V84" s="252"/>
      <c r="W84" s="253"/>
      <c r="X84" s="254"/>
      <c r="Y84" s="255"/>
      <c r="Z84" s="572"/>
      <c r="AA84" s="1035"/>
      <c r="AB84" s="1036"/>
      <c r="AC84" s="613"/>
      <c r="AD84" s="615"/>
    </row>
    <row r="85" customFormat="false" ht="17.1" hidden="false" customHeight="true" outlineLevel="0" collapsed="false">
      <c r="A85" s="219"/>
      <c r="B85" s="259" t="str">
        <f aca="false">$B$13</f>
        <v>MP</v>
      </c>
      <c r="C85" s="554"/>
      <c r="D85" s="1038"/>
      <c r="E85" s="1039"/>
      <c r="F85" s="1040"/>
      <c r="G85" s="1041"/>
      <c r="H85" s="1040"/>
      <c r="I85" s="1041"/>
      <c r="J85" s="1042"/>
      <c r="K85" s="1043"/>
      <c r="L85" s="1044"/>
      <c r="M85" s="1045"/>
      <c r="N85" s="1043"/>
      <c r="O85" s="1044"/>
      <c r="P85" s="1045"/>
      <c r="Q85" s="1043"/>
      <c r="R85" s="1044"/>
      <c r="S85" s="1045"/>
      <c r="T85" s="1043"/>
      <c r="U85" s="1044"/>
      <c r="V85" s="1046"/>
      <c r="W85" s="1047"/>
      <c r="X85" s="1048"/>
      <c r="Y85" s="1049"/>
      <c r="Z85" s="582"/>
      <c r="AA85" s="583"/>
      <c r="AB85" s="584"/>
      <c r="AC85" s="613"/>
      <c r="AD85" s="615"/>
    </row>
    <row r="86" customFormat="false" ht="15" hidden="false" customHeight="true" outlineLevel="0" collapsed="false">
      <c r="A86" s="279"/>
      <c r="B86" s="280" t="str">
        <f aca="false">$B$14</f>
        <v>     MITTELWERT (gewichtet) &gt;&gt;</v>
      </c>
      <c r="C86" s="585" t="str">
        <f aca="false">IF(OR(D86=0,E86=0,F86=0,G86=0,H86=0,I86=0),"-",(D86*$D$8+E86*$E$8+F86*$F$8+G86*$G$8+H86*$H$8+I86*$I$8)/$C$8)</f>
        <v>-</v>
      </c>
      <c r="D86" s="586" t="n">
        <f aca="false">D82</f>
        <v>0</v>
      </c>
      <c r="E86" s="587" t="n">
        <f aca="false">E82</f>
        <v>0</v>
      </c>
      <c r="F86" s="588" t="n">
        <f aca="false">F82</f>
        <v>0</v>
      </c>
      <c r="G86" s="589" t="n">
        <f aca="false">G82</f>
        <v>0</v>
      </c>
      <c r="H86" s="588" t="n">
        <f aca="false">H82</f>
        <v>0</v>
      </c>
      <c r="I86" s="590" t="n">
        <f aca="false">I82</f>
        <v>0</v>
      </c>
      <c r="J86" s="585" t="str">
        <f aca="false">IF(OR(K86=0,N86=0,Q86=0,T86=0),"-",(K86*$K$8+N86*$N$8+Q86*$Q$8+T86*$T$8+W86*$W$8)/$J$8)</f>
        <v>-</v>
      </c>
      <c r="K86" s="592" t="n">
        <f aca="false">K82</f>
        <v>0</v>
      </c>
      <c r="L86" s="289"/>
      <c r="M86" s="290"/>
      <c r="N86" s="593" t="n">
        <f aca="false">N82</f>
        <v>0</v>
      </c>
      <c r="O86" s="289"/>
      <c r="P86" s="290"/>
      <c r="Q86" s="593" t="n">
        <f aca="false">Q82</f>
        <v>0</v>
      </c>
      <c r="R86" s="289"/>
      <c r="S86" s="290"/>
      <c r="T86" s="594" t="n">
        <f aca="false">T82</f>
        <v>0</v>
      </c>
      <c r="U86" s="289"/>
      <c r="V86" s="290"/>
      <c r="W86" s="595" t="n">
        <f aca="false">W82</f>
        <v>0</v>
      </c>
      <c r="X86" s="293"/>
      <c r="Y86" s="294"/>
      <c r="Z86" s="596" t="n">
        <f aca="false">Z82</f>
        <v>0</v>
      </c>
      <c r="AA86" s="1050"/>
      <c r="AB86" s="897"/>
      <c r="AC86" s="613"/>
      <c r="AD86" s="615"/>
    </row>
    <row r="87" customFormat="false" ht="20.1" hidden="false" customHeight="true" outlineLevel="0" collapsed="false">
      <c r="A87" s="298"/>
      <c r="B87" s="299" t="str">
        <f aca="false">$B$15</f>
        <v>Entscheidung Endnote:</v>
      </c>
      <c r="C87" s="599" t="str">
        <f aca="false">IF(C86="-","-",ROUND(C86,0))</f>
        <v>-</v>
      </c>
      <c r="D87" s="898" t="str">
        <f aca="false">IF(D86=0,"-",ROUND(D86,0))</f>
        <v>-</v>
      </c>
      <c r="E87" s="601" t="str">
        <f aca="false">IF(E86=0,"-",ROUND(E86,0))</f>
        <v>-</v>
      </c>
      <c r="F87" s="601" t="str">
        <f aca="false">IF(F86=0,"-",ROUND(F86,0))</f>
        <v>-</v>
      </c>
      <c r="G87" s="606" t="str">
        <f aca="false">IF(G86=0,"-",ROUND(G86,0))</f>
        <v>-</v>
      </c>
      <c r="H87" s="601" t="str">
        <f aca="false">IF(H86=0,"-",ROUND(H86,0))</f>
        <v>-</v>
      </c>
      <c r="I87" s="1051" t="str">
        <f aca="false">IF(I86=0,"-",ROUND(I86,0))</f>
        <v>-</v>
      </c>
      <c r="J87" s="599" t="str">
        <f aca="false">IF(J86="-","-",ROUND(J86,0))</f>
        <v>-</v>
      </c>
      <c r="K87" s="603" t="str">
        <f aca="false">IF(K86=0,"-",ROUND(K86,0))</f>
        <v>-</v>
      </c>
      <c r="L87" s="604" t="str">
        <f aca="false">IF(L82=0,"-",ROUND(L82,0))</f>
        <v>-</v>
      </c>
      <c r="M87" s="605" t="str">
        <f aca="false">IF(M82=0,"-",ROUND(M82,0))</f>
        <v>-</v>
      </c>
      <c r="N87" s="606" t="str">
        <f aca="false">IF(N86=0,"-",ROUND(N86,0))</f>
        <v>-</v>
      </c>
      <c r="O87" s="604" t="str">
        <f aca="false">IF(O82=0,"-",ROUND(O82,0))</f>
        <v>-</v>
      </c>
      <c r="P87" s="605" t="str">
        <f aca="false">IF(P82=0,"-",ROUND(P82,0))</f>
        <v>-</v>
      </c>
      <c r="Q87" s="606" t="str">
        <f aca="false">IF(Q86=0,"-",ROUND(Q86,0))</f>
        <v>-</v>
      </c>
      <c r="R87" s="604" t="str">
        <f aca="false">IF(R82=0,"-",ROUND(R82,0))</f>
        <v>-</v>
      </c>
      <c r="S87" s="605" t="str">
        <f aca="false">IF(S82=0,"-",ROUND(S82,0))</f>
        <v>-</v>
      </c>
      <c r="T87" s="607" t="str">
        <f aca="false">IF(T86=0,"-",ROUND(T86,0))</f>
        <v>-</v>
      </c>
      <c r="U87" s="604" t="str">
        <f aca="false">IF(U82=0,"-",ROUND(U82,0))</f>
        <v>-</v>
      </c>
      <c r="V87" s="1052" t="str">
        <f aca="false">IF(V82=0,"-",ROUND(V82,0))</f>
        <v>-</v>
      </c>
      <c r="W87" s="608" t="str">
        <f aca="false">IF(W86=0,"-",ROUND(W86,0))</f>
        <v>-</v>
      </c>
      <c r="X87" s="604" t="str">
        <f aca="false">IF(OR(X82=0,X80=0),"-",ROUND(X82,0))</f>
        <v>-</v>
      </c>
      <c r="Y87" s="609" t="str">
        <f aca="false">IF(OR(Y82=0,Y80=0),"-",ROUND(Y82,0))</f>
        <v>-</v>
      </c>
      <c r="Z87" s="610" t="str">
        <f aca="false">IF(Z86=0,"-",ROUND(Z86,0))</f>
        <v>-</v>
      </c>
      <c r="AA87" s="899"/>
      <c r="AB87" s="1053"/>
      <c r="AC87" s="613"/>
      <c r="AD87" s="615"/>
    </row>
    <row r="88" customFormat="false" ht="17.1" hidden="false" customHeight="true" outlineLevel="0" collapsed="false">
      <c r="A88" s="198"/>
      <c r="B88" s="199" t="str">
        <f aca="false">$B$10</f>
        <v>BiN</v>
      </c>
      <c r="C88" s="541" t="str">
        <f aca="false">IF(OR(D88=0,E88=0,F88=0,G88=0,H88=0,I88=0),"-",(D88*$D$8+E88*$E$8+F88*$F$8+G88*$G$8+H88*$H$8+I88*$I$8)/$C$8)</f>
        <v>-</v>
      </c>
      <c r="D88" s="902"/>
      <c r="E88" s="538"/>
      <c r="F88" s="538"/>
      <c r="G88" s="1010"/>
      <c r="H88" s="538"/>
      <c r="I88" s="539"/>
      <c r="J88" s="1011" t="str">
        <f aca="false">IF(OR(K88=0,N88=0,Q88=0,T88=0),"-",(K88*$K$8+N88*$N$8+Q88*$Q$8+T88*$T$8+W88*$W$8)/$J$8)</f>
        <v>-</v>
      </c>
      <c r="K88" s="1012" t="n">
        <f aca="false">(L88*$L$8+M88*$M$8)/$K$8</f>
        <v>0</v>
      </c>
      <c r="L88" s="543"/>
      <c r="M88" s="547"/>
      <c r="N88" s="1013" t="n">
        <f aca="false">(O88*$O$8+P88*$P$8)/$N$8</f>
        <v>0</v>
      </c>
      <c r="O88" s="543"/>
      <c r="P88" s="547"/>
      <c r="Q88" s="1013" t="n">
        <f aca="false">(R88*$R$8+S88*$S$8)/$Q$8</f>
        <v>0</v>
      </c>
      <c r="R88" s="543"/>
      <c r="S88" s="544"/>
      <c r="T88" s="1014" t="n">
        <f aca="false">(U88*$U$8+V88*$V$8)/$T$8</f>
        <v>0</v>
      </c>
      <c r="U88" s="1015"/>
      <c r="V88" s="1016"/>
      <c r="W88" s="1017" t="n">
        <f aca="false">IF($W$8=0,0,(X88*$X$8+Y88*$Y$8)/$W$8)</f>
        <v>0</v>
      </c>
      <c r="X88" s="1018"/>
      <c r="Y88" s="1019"/>
      <c r="Z88" s="1020"/>
      <c r="AA88" s="1021"/>
      <c r="AB88" s="1022"/>
      <c r="AC88" s="613"/>
      <c r="AD88" s="615"/>
    </row>
    <row r="89" customFormat="false" ht="17.1" hidden="false" customHeight="true" outlineLevel="0" collapsed="false">
      <c r="A89" s="219"/>
      <c r="B89" s="220" t="str">
        <f aca="false">$B$11</f>
        <v>SP</v>
      </c>
      <c r="C89" s="911"/>
      <c r="D89" s="892"/>
      <c r="E89" s="223"/>
      <c r="F89" s="224"/>
      <c r="G89" s="225"/>
      <c r="H89" s="224"/>
      <c r="I89" s="225"/>
      <c r="J89" s="1024"/>
      <c r="K89" s="1025"/>
      <c r="L89" s="559"/>
      <c r="M89" s="560"/>
      <c r="N89" s="561"/>
      <c r="O89" s="559"/>
      <c r="P89" s="562"/>
      <c r="Q89" s="561"/>
      <c r="R89" s="559"/>
      <c r="S89" s="560"/>
      <c r="T89" s="893"/>
      <c r="U89" s="1026"/>
      <c r="V89" s="1027"/>
      <c r="W89" s="234"/>
      <c r="X89" s="235"/>
      <c r="Y89" s="236"/>
      <c r="Z89" s="565"/>
      <c r="AA89" s="1028"/>
      <c r="AB89" s="1029"/>
      <c r="AC89" s="613"/>
      <c r="AD89" s="615"/>
    </row>
    <row r="90" customFormat="false" ht="17.1" hidden="false" customHeight="true" outlineLevel="0" collapsed="false">
      <c r="A90" s="219"/>
      <c r="B90" s="238" t="str">
        <f aca="false">$B$12</f>
        <v>PP</v>
      </c>
      <c r="C90" s="569"/>
      <c r="D90" s="225"/>
      <c r="E90" s="242"/>
      <c r="F90" s="242"/>
      <c r="G90" s="243"/>
      <c r="H90" s="242"/>
      <c r="I90" s="243"/>
      <c r="J90" s="1031"/>
      <c r="K90" s="1032"/>
      <c r="L90" s="249"/>
      <c r="M90" s="252"/>
      <c r="N90" s="1033"/>
      <c r="O90" s="249"/>
      <c r="P90" s="252"/>
      <c r="Q90" s="1033"/>
      <c r="R90" s="249"/>
      <c r="S90" s="250"/>
      <c r="T90" s="1034"/>
      <c r="U90" s="249"/>
      <c r="V90" s="252"/>
      <c r="W90" s="253"/>
      <c r="X90" s="254"/>
      <c r="Y90" s="255"/>
      <c r="Z90" s="572"/>
      <c r="AA90" s="1035"/>
      <c r="AB90" s="1036"/>
      <c r="AC90" s="613"/>
      <c r="AD90" s="615"/>
    </row>
    <row r="91" customFormat="false" ht="17.1" hidden="false" customHeight="true" outlineLevel="0" collapsed="false">
      <c r="A91" s="219"/>
      <c r="B91" s="259" t="str">
        <f aca="false">$B$13</f>
        <v>MP</v>
      </c>
      <c r="C91" s="554"/>
      <c r="D91" s="1038"/>
      <c r="E91" s="1039"/>
      <c r="F91" s="1040"/>
      <c r="G91" s="1041"/>
      <c r="H91" s="1040"/>
      <c r="I91" s="1041"/>
      <c r="J91" s="1042"/>
      <c r="K91" s="1043"/>
      <c r="L91" s="1044"/>
      <c r="M91" s="1045"/>
      <c r="N91" s="1043"/>
      <c r="O91" s="1044"/>
      <c r="P91" s="1045"/>
      <c r="Q91" s="1043"/>
      <c r="R91" s="1044"/>
      <c r="S91" s="1045"/>
      <c r="T91" s="1043"/>
      <c r="U91" s="1044"/>
      <c r="V91" s="1046"/>
      <c r="W91" s="1047"/>
      <c r="X91" s="1048"/>
      <c r="Y91" s="1049"/>
      <c r="Z91" s="582"/>
      <c r="AA91" s="583"/>
      <c r="AB91" s="584"/>
      <c r="AC91" s="613"/>
      <c r="AD91" s="615"/>
    </row>
    <row r="92" customFormat="false" ht="15" hidden="false" customHeight="true" outlineLevel="0" collapsed="false">
      <c r="A92" s="279"/>
      <c r="B92" s="280" t="str">
        <f aca="false">$B$14</f>
        <v>     MITTELWERT (gewichtet) &gt;&gt;</v>
      </c>
      <c r="C92" s="585" t="str">
        <f aca="false">IF(OR(D92=0,E92=0,F92=0,G92=0,H92=0,I92=0),"-",(D92*$D$8+E92*$E$8+F92*$F$8+G92*$G$8+H92*$H$8+I92*$I$8)/$C$8)</f>
        <v>-</v>
      </c>
      <c r="D92" s="586" t="n">
        <f aca="false">D88</f>
        <v>0</v>
      </c>
      <c r="E92" s="587" t="n">
        <f aca="false">E88</f>
        <v>0</v>
      </c>
      <c r="F92" s="588" t="n">
        <f aca="false">F88</f>
        <v>0</v>
      </c>
      <c r="G92" s="589" t="n">
        <f aca="false">G88</f>
        <v>0</v>
      </c>
      <c r="H92" s="588" t="n">
        <f aca="false">H88</f>
        <v>0</v>
      </c>
      <c r="I92" s="590" t="n">
        <f aca="false">I88</f>
        <v>0</v>
      </c>
      <c r="J92" s="585" t="str">
        <f aca="false">IF(OR(K92=0,N92=0,Q92=0,T92=0),"-",(K92*$K$8+N92*$N$8+Q92*$Q$8+T92*$T$8+W92*$W$8)/$J$8)</f>
        <v>-</v>
      </c>
      <c r="K92" s="592" t="n">
        <f aca="false">K88</f>
        <v>0</v>
      </c>
      <c r="L92" s="289"/>
      <c r="M92" s="290"/>
      <c r="N92" s="593" t="n">
        <f aca="false">N88</f>
        <v>0</v>
      </c>
      <c r="O92" s="289"/>
      <c r="P92" s="290"/>
      <c r="Q92" s="593" t="n">
        <f aca="false">Q88</f>
        <v>0</v>
      </c>
      <c r="R92" s="289"/>
      <c r="S92" s="290"/>
      <c r="T92" s="594" t="n">
        <f aca="false">T88</f>
        <v>0</v>
      </c>
      <c r="U92" s="289"/>
      <c r="V92" s="290"/>
      <c r="W92" s="595" t="n">
        <f aca="false">W88</f>
        <v>0</v>
      </c>
      <c r="X92" s="293"/>
      <c r="Y92" s="294"/>
      <c r="Z92" s="596" t="n">
        <f aca="false">Z88</f>
        <v>0</v>
      </c>
      <c r="AA92" s="1050"/>
      <c r="AB92" s="897"/>
      <c r="AC92" s="613"/>
      <c r="AD92" s="615"/>
    </row>
    <row r="93" customFormat="false" ht="20.1" hidden="false" customHeight="true" outlineLevel="0" collapsed="false">
      <c r="A93" s="298"/>
      <c r="B93" s="299" t="str">
        <f aca="false">$B$15</f>
        <v>Entscheidung Endnote:</v>
      </c>
      <c r="C93" s="599" t="str">
        <f aca="false">IF(C92="-","-",ROUND(C92,0))</f>
        <v>-</v>
      </c>
      <c r="D93" s="898" t="str">
        <f aca="false">IF(D92=0,"-",ROUND(D92,0))</f>
        <v>-</v>
      </c>
      <c r="E93" s="601" t="str">
        <f aca="false">IF(E92=0,"-",ROUND(E92,0))</f>
        <v>-</v>
      </c>
      <c r="F93" s="601" t="str">
        <f aca="false">IF(F92=0,"-",ROUND(F92,0))</f>
        <v>-</v>
      </c>
      <c r="G93" s="606" t="str">
        <f aca="false">IF(G92=0,"-",ROUND(G92,0))</f>
        <v>-</v>
      </c>
      <c r="H93" s="601" t="str">
        <f aca="false">IF(H92=0,"-",ROUND(H92,0))</f>
        <v>-</v>
      </c>
      <c r="I93" s="1051" t="str">
        <f aca="false">IF(I92=0,"-",ROUND(I92,0))</f>
        <v>-</v>
      </c>
      <c r="J93" s="599" t="str">
        <f aca="false">IF(J92="-","-",ROUND(J92,0))</f>
        <v>-</v>
      </c>
      <c r="K93" s="603" t="str">
        <f aca="false">IF(K92=0,"-",ROUND(K92,0))</f>
        <v>-</v>
      </c>
      <c r="L93" s="604" t="str">
        <f aca="false">IF(L88=0,"-",ROUND(L88,0))</f>
        <v>-</v>
      </c>
      <c r="M93" s="605" t="str">
        <f aca="false">IF(M88=0,"-",ROUND(M88,0))</f>
        <v>-</v>
      </c>
      <c r="N93" s="606" t="str">
        <f aca="false">IF(N92=0,"-",ROUND(N92,0))</f>
        <v>-</v>
      </c>
      <c r="O93" s="604" t="str">
        <f aca="false">IF(O88=0,"-",ROUND(O88,0))</f>
        <v>-</v>
      </c>
      <c r="P93" s="605" t="str">
        <f aca="false">IF(P88=0,"-",ROUND(P88,0))</f>
        <v>-</v>
      </c>
      <c r="Q93" s="606" t="str">
        <f aca="false">IF(Q92=0,"-",ROUND(Q92,0))</f>
        <v>-</v>
      </c>
      <c r="R93" s="604" t="str">
        <f aca="false">IF(R88=0,"-",ROUND(R88,0))</f>
        <v>-</v>
      </c>
      <c r="S93" s="605" t="str">
        <f aca="false">IF(S88=0,"-",ROUND(S88,0))</f>
        <v>-</v>
      </c>
      <c r="T93" s="607" t="str">
        <f aca="false">IF(T92=0,"-",ROUND(T92,0))</f>
        <v>-</v>
      </c>
      <c r="U93" s="604" t="str">
        <f aca="false">IF(U88=0,"-",ROUND(U88,0))</f>
        <v>-</v>
      </c>
      <c r="V93" s="1052" t="str">
        <f aca="false">IF(V88=0,"-",ROUND(V88,0))</f>
        <v>-</v>
      </c>
      <c r="W93" s="608" t="str">
        <f aca="false">IF(W92=0,"-",ROUND(W92,0))</f>
        <v>-</v>
      </c>
      <c r="X93" s="604" t="str">
        <f aca="false">IF(OR(X88=0,X86=0),"-",ROUND(X88,0))</f>
        <v>-</v>
      </c>
      <c r="Y93" s="609" t="str">
        <f aca="false">IF(OR(Y88=0,Y86=0),"-",ROUND(Y88,0))</f>
        <v>-</v>
      </c>
      <c r="Z93" s="610" t="str">
        <f aca="false">IF(Z92=0,"-",ROUND(Z92,0))</f>
        <v>-</v>
      </c>
      <c r="AA93" s="899"/>
      <c r="AB93" s="1053"/>
      <c r="AC93" s="613"/>
      <c r="AD93" s="615"/>
    </row>
    <row r="94" customFormat="false" ht="17.1" hidden="false" customHeight="true" outlineLevel="0" collapsed="false">
      <c r="A94" s="198"/>
      <c r="B94" s="199" t="str">
        <f aca="false">$B$10</f>
        <v>BiN</v>
      </c>
      <c r="C94" s="541" t="str">
        <f aca="false">IF(OR(D94=0,E94=0,F94=0,G94=0,H94=0,I94=0),"-",(D94*$D$8+E94*$E$8+F94*$F$8+G94*$G$8+H94*$H$8+I94*$I$8)/$C$8)</f>
        <v>-</v>
      </c>
      <c r="D94" s="902"/>
      <c r="E94" s="538"/>
      <c r="F94" s="538"/>
      <c r="G94" s="1010"/>
      <c r="H94" s="538"/>
      <c r="I94" s="539"/>
      <c r="J94" s="1011" t="str">
        <f aca="false">IF(OR(K94=0,N94=0,Q94=0,T94=0),"-",(K94*$K$8+N94*$N$8+Q94*$Q$8+T94*$T$8+W94*$W$8)/$J$8)</f>
        <v>-</v>
      </c>
      <c r="K94" s="1012" t="n">
        <f aca="false">(L94*$L$8+M94*$M$8)/$K$8</f>
        <v>0</v>
      </c>
      <c r="L94" s="543"/>
      <c r="M94" s="547"/>
      <c r="N94" s="1013" t="n">
        <f aca="false">(O94*$O$8+P94*$P$8)/$N$8</f>
        <v>0</v>
      </c>
      <c r="O94" s="543"/>
      <c r="P94" s="547"/>
      <c r="Q94" s="1013" t="n">
        <f aca="false">(R94*$R$8+S94*$S$8)/$Q$8</f>
        <v>0</v>
      </c>
      <c r="R94" s="543"/>
      <c r="S94" s="544"/>
      <c r="T94" s="1014" t="n">
        <f aca="false">(U94*$U$8+V94*$V$8)/$T$8</f>
        <v>0</v>
      </c>
      <c r="U94" s="1015"/>
      <c r="V94" s="1016"/>
      <c r="W94" s="1017" t="n">
        <f aca="false">IF($W$8=0,0,(X94*$X$8+Y94*$Y$8)/$W$8)</f>
        <v>0</v>
      </c>
      <c r="X94" s="1018"/>
      <c r="Y94" s="1019"/>
      <c r="Z94" s="1020"/>
      <c r="AA94" s="1021"/>
      <c r="AB94" s="1022"/>
      <c r="AC94" s="613"/>
      <c r="AD94" s="615"/>
    </row>
    <row r="95" customFormat="false" ht="17.1" hidden="false" customHeight="true" outlineLevel="0" collapsed="false">
      <c r="A95" s="219"/>
      <c r="B95" s="220" t="str">
        <f aca="false">$B$11</f>
        <v>SP</v>
      </c>
      <c r="C95" s="911"/>
      <c r="D95" s="892"/>
      <c r="E95" s="223"/>
      <c r="F95" s="224"/>
      <c r="G95" s="225"/>
      <c r="H95" s="224"/>
      <c r="I95" s="225"/>
      <c r="J95" s="1024"/>
      <c r="K95" s="1025"/>
      <c r="L95" s="559"/>
      <c r="M95" s="560"/>
      <c r="N95" s="561"/>
      <c r="O95" s="559"/>
      <c r="P95" s="562"/>
      <c r="Q95" s="561"/>
      <c r="R95" s="559"/>
      <c r="S95" s="560"/>
      <c r="T95" s="893"/>
      <c r="U95" s="1026"/>
      <c r="V95" s="1027"/>
      <c r="W95" s="234"/>
      <c r="X95" s="235"/>
      <c r="Y95" s="236"/>
      <c r="Z95" s="565"/>
      <c r="AA95" s="1028"/>
      <c r="AB95" s="1029"/>
      <c r="AC95" s="613"/>
      <c r="AD95" s="615"/>
    </row>
    <row r="96" customFormat="false" ht="17.1" hidden="false" customHeight="true" outlineLevel="0" collapsed="false">
      <c r="A96" s="219"/>
      <c r="B96" s="238" t="str">
        <f aca="false">$B$12</f>
        <v>PP</v>
      </c>
      <c r="C96" s="569"/>
      <c r="D96" s="225"/>
      <c r="E96" s="242"/>
      <c r="F96" s="242"/>
      <c r="G96" s="243"/>
      <c r="H96" s="242"/>
      <c r="I96" s="243"/>
      <c r="J96" s="1031"/>
      <c r="K96" s="1032"/>
      <c r="L96" s="249"/>
      <c r="M96" s="252"/>
      <c r="N96" s="1033"/>
      <c r="O96" s="249"/>
      <c r="P96" s="252"/>
      <c r="Q96" s="1033"/>
      <c r="R96" s="249"/>
      <c r="S96" s="250"/>
      <c r="T96" s="1034"/>
      <c r="U96" s="249"/>
      <c r="V96" s="252"/>
      <c r="W96" s="253"/>
      <c r="X96" s="254"/>
      <c r="Y96" s="255"/>
      <c r="Z96" s="572"/>
      <c r="AA96" s="1035"/>
      <c r="AB96" s="1036"/>
      <c r="AC96" s="613"/>
      <c r="AD96" s="615"/>
    </row>
    <row r="97" customFormat="false" ht="17.1" hidden="false" customHeight="true" outlineLevel="0" collapsed="false">
      <c r="A97" s="219"/>
      <c r="B97" s="259" t="str">
        <f aca="false">$B$13</f>
        <v>MP</v>
      </c>
      <c r="C97" s="554"/>
      <c r="D97" s="1038"/>
      <c r="E97" s="1039"/>
      <c r="F97" s="1040"/>
      <c r="G97" s="1041"/>
      <c r="H97" s="1040"/>
      <c r="I97" s="1041"/>
      <c r="J97" s="1042"/>
      <c r="K97" s="1043"/>
      <c r="L97" s="1044"/>
      <c r="M97" s="1045"/>
      <c r="N97" s="1043"/>
      <c r="O97" s="1044"/>
      <c r="P97" s="1045"/>
      <c r="Q97" s="1043"/>
      <c r="R97" s="1044"/>
      <c r="S97" s="1045"/>
      <c r="T97" s="1043"/>
      <c r="U97" s="1044"/>
      <c r="V97" s="1046"/>
      <c r="W97" s="1047"/>
      <c r="X97" s="1048"/>
      <c r="Y97" s="1049"/>
      <c r="Z97" s="582"/>
      <c r="AA97" s="583"/>
      <c r="AB97" s="584"/>
      <c r="AC97" s="613"/>
      <c r="AD97" s="615"/>
    </row>
    <row r="98" customFormat="false" ht="15" hidden="false" customHeight="true" outlineLevel="0" collapsed="false">
      <c r="A98" s="279"/>
      <c r="B98" s="280" t="str">
        <f aca="false">$B$14</f>
        <v>     MITTELWERT (gewichtet) &gt;&gt;</v>
      </c>
      <c r="C98" s="585" t="str">
        <f aca="false">IF(OR(D98=0,E98=0,F98=0,G98=0,H98=0,I98=0),"-",(D98*$D$8+E98*$E$8+F98*$F$8+G98*$G$8+H98*$H$8+I98*$I$8)/$C$8)</f>
        <v>-</v>
      </c>
      <c r="D98" s="586" t="n">
        <f aca="false">D94</f>
        <v>0</v>
      </c>
      <c r="E98" s="587" t="n">
        <f aca="false">E94</f>
        <v>0</v>
      </c>
      <c r="F98" s="588" t="n">
        <f aca="false">F94</f>
        <v>0</v>
      </c>
      <c r="G98" s="589" t="n">
        <f aca="false">G94</f>
        <v>0</v>
      </c>
      <c r="H98" s="588" t="n">
        <f aca="false">H94</f>
        <v>0</v>
      </c>
      <c r="I98" s="590" t="n">
        <f aca="false">I94</f>
        <v>0</v>
      </c>
      <c r="J98" s="585" t="str">
        <f aca="false">IF(OR(K98=0,N98=0,Q98=0,T98=0),"-",(K98*$K$8+N98*$N$8+Q98*$Q$8+T98*$T$8+W98*$W$8)/$J$8)</f>
        <v>-</v>
      </c>
      <c r="K98" s="592" t="n">
        <f aca="false">K94</f>
        <v>0</v>
      </c>
      <c r="L98" s="289"/>
      <c r="M98" s="290"/>
      <c r="N98" s="593" t="n">
        <f aca="false">N94</f>
        <v>0</v>
      </c>
      <c r="O98" s="289"/>
      <c r="P98" s="290"/>
      <c r="Q98" s="593" t="n">
        <f aca="false">Q94</f>
        <v>0</v>
      </c>
      <c r="R98" s="289"/>
      <c r="S98" s="290"/>
      <c r="T98" s="594" t="n">
        <f aca="false">T94</f>
        <v>0</v>
      </c>
      <c r="U98" s="289"/>
      <c r="V98" s="290"/>
      <c r="W98" s="595" t="n">
        <f aca="false">W94</f>
        <v>0</v>
      </c>
      <c r="X98" s="293"/>
      <c r="Y98" s="294"/>
      <c r="Z98" s="596" t="n">
        <f aca="false">Z94</f>
        <v>0</v>
      </c>
      <c r="AA98" s="1050"/>
      <c r="AB98" s="897"/>
      <c r="AC98" s="613"/>
      <c r="AD98" s="615"/>
    </row>
    <row r="99" customFormat="false" ht="20.1" hidden="false" customHeight="true" outlineLevel="0" collapsed="false">
      <c r="A99" s="298"/>
      <c r="B99" s="299" t="str">
        <f aca="false">$B$15</f>
        <v>Entscheidung Endnote:</v>
      </c>
      <c r="C99" s="599" t="str">
        <f aca="false">IF(C98="-","-",ROUND(C98,0))</f>
        <v>-</v>
      </c>
      <c r="D99" s="898" t="str">
        <f aca="false">IF(D98=0,"-",ROUND(D98,0))</f>
        <v>-</v>
      </c>
      <c r="E99" s="601" t="str">
        <f aca="false">IF(E98=0,"-",ROUND(E98,0))</f>
        <v>-</v>
      </c>
      <c r="F99" s="601" t="str">
        <f aca="false">IF(F98=0,"-",ROUND(F98,0))</f>
        <v>-</v>
      </c>
      <c r="G99" s="606" t="str">
        <f aca="false">IF(G98=0,"-",ROUND(G98,0))</f>
        <v>-</v>
      </c>
      <c r="H99" s="601" t="str">
        <f aca="false">IF(H98=0,"-",ROUND(H98,0))</f>
        <v>-</v>
      </c>
      <c r="I99" s="1051" t="str">
        <f aca="false">IF(I98=0,"-",ROUND(I98,0))</f>
        <v>-</v>
      </c>
      <c r="J99" s="599" t="str">
        <f aca="false">IF(J98="-","-",ROUND(J98,0))</f>
        <v>-</v>
      </c>
      <c r="K99" s="603" t="str">
        <f aca="false">IF(K98=0,"-",ROUND(K98,0))</f>
        <v>-</v>
      </c>
      <c r="L99" s="604" t="str">
        <f aca="false">IF(L94=0,"-",ROUND(L94,0))</f>
        <v>-</v>
      </c>
      <c r="M99" s="605" t="str">
        <f aca="false">IF(M94=0,"-",ROUND(M94,0))</f>
        <v>-</v>
      </c>
      <c r="N99" s="606" t="str">
        <f aca="false">IF(N98=0,"-",ROUND(N98,0))</f>
        <v>-</v>
      </c>
      <c r="O99" s="604" t="str">
        <f aca="false">IF(O94=0,"-",ROUND(O94,0))</f>
        <v>-</v>
      </c>
      <c r="P99" s="605" t="str">
        <f aca="false">IF(P94=0,"-",ROUND(P94,0))</f>
        <v>-</v>
      </c>
      <c r="Q99" s="606" t="str">
        <f aca="false">IF(Q98=0,"-",ROUND(Q98,0))</f>
        <v>-</v>
      </c>
      <c r="R99" s="604" t="str">
        <f aca="false">IF(R94=0,"-",ROUND(R94,0))</f>
        <v>-</v>
      </c>
      <c r="S99" s="605" t="str">
        <f aca="false">IF(S94=0,"-",ROUND(S94,0))</f>
        <v>-</v>
      </c>
      <c r="T99" s="607" t="str">
        <f aca="false">IF(T98=0,"-",ROUND(T98,0))</f>
        <v>-</v>
      </c>
      <c r="U99" s="604" t="str">
        <f aca="false">IF(U94=0,"-",ROUND(U94,0))</f>
        <v>-</v>
      </c>
      <c r="V99" s="1052" t="str">
        <f aca="false">IF(V94=0,"-",ROUND(V94,0))</f>
        <v>-</v>
      </c>
      <c r="W99" s="608" t="str">
        <f aca="false">IF(W98=0,"-",ROUND(W98,0))</f>
        <v>-</v>
      </c>
      <c r="X99" s="604" t="str">
        <f aca="false">IF(OR(X94=0,X92=0),"-",ROUND(X94,0))</f>
        <v>-</v>
      </c>
      <c r="Y99" s="609" t="str">
        <f aca="false">IF(OR(Y94=0,Y92=0),"-",ROUND(Y94,0))</f>
        <v>-</v>
      </c>
      <c r="Z99" s="610" t="str">
        <f aca="false">IF(Z98=0,"-",ROUND(Z98,0))</f>
        <v>-</v>
      </c>
      <c r="AA99" s="899"/>
      <c r="AB99" s="1053"/>
      <c r="AC99" s="613"/>
      <c r="AD99" s="615"/>
    </row>
    <row r="100" customFormat="false" ht="18" hidden="false" customHeight="true" outlineLevel="0" collapsed="false">
      <c r="A100" s="947"/>
      <c r="B100" s="754"/>
      <c r="C100" s="754"/>
      <c r="D100" s="615"/>
      <c r="E100" s="615"/>
      <c r="F100" s="615"/>
      <c r="G100" s="615"/>
      <c r="H100" s="615"/>
      <c r="J100" s="615"/>
      <c r="K100" s="615"/>
      <c r="L100" s="616"/>
      <c r="M100" s="1056"/>
      <c r="N100" s="615"/>
      <c r="O100" s="616"/>
      <c r="P100" s="616"/>
      <c r="Q100" s="615"/>
      <c r="R100" s="616"/>
      <c r="S100" s="616"/>
      <c r="T100" s="615"/>
      <c r="U100" s="616"/>
      <c r="V100" s="616"/>
      <c r="W100" s="1057"/>
      <c r="X100" s="1057"/>
      <c r="Y100" s="1057"/>
      <c r="Z100" s="754"/>
      <c r="AA100" s="1058"/>
      <c r="AB100" s="1059"/>
      <c r="AC100" s="613"/>
      <c r="AD100" s="615"/>
    </row>
    <row r="101" customFormat="false" ht="18" hidden="false" customHeight="true" outlineLevel="0" collapsed="false">
      <c r="A101" s="83"/>
      <c r="B101" s="84" t="str">
        <f aca="false">$B$2</f>
        <v>SP:</v>
      </c>
      <c r="C101" s="626" t="n">
        <f aca="false">$C$2</f>
        <v>0.3</v>
      </c>
      <c r="E101" s="1060" t="str">
        <f aca="false">$E$2</f>
        <v>  Datum der</v>
      </c>
      <c r="F101" s="87"/>
      <c r="G101" s="88"/>
      <c r="H101" s="0"/>
      <c r="I101" s="0"/>
      <c r="J101" s="89" t="str">
        <f aca="false">$J$2</f>
        <v>  SCHULE:   </v>
      </c>
      <c r="K101" s="90"/>
      <c r="L101" s="91"/>
      <c r="M101" s="627" t="str">
        <f aca="false">$M$2</f>
        <v>  nn</v>
      </c>
      <c r="N101" s="628"/>
      <c r="O101" s="628"/>
      <c r="P101" s="628"/>
      <c r="Q101" s="628"/>
      <c r="R101" s="90"/>
      <c r="S101" s="90"/>
      <c r="T101" s="90"/>
      <c r="U101" s="90"/>
      <c r="V101" s="90"/>
      <c r="W101" s="90"/>
      <c r="X101" s="90"/>
      <c r="Y101" s="90"/>
      <c r="Z101" s="90"/>
      <c r="AA101" s="629"/>
      <c r="AB101" s="25"/>
      <c r="AC101" s="613"/>
      <c r="AD101" s="615"/>
    </row>
    <row r="102" customFormat="false" ht="18" hidden="false" customHeight="true" outlineLevel="0" collapsed="false">
      <c r="A102" s="482" t="str">
        <f aca="false">$A$3</f>
        <v>Gewichtungsfaktoren:</v>
      </c>
      <c r="B102" s="98" t="str">
        <f aca="false">$B$3</f>
        <v>PP:</v>
      </c>
      <c r="C102" s="483" t="n">
        <f aca="false">$C$3</f>
        <v>0.4</v>
      </c>
      <c r="E102" s="1061" t="str">
        <f aca="false">$E$3</f>
        <v>mdl. Prüfung:</v>
      </c>
      <c r="F102" s="100"/>
      <c r="G102" s="101"/>
      <c r="H102" s="102"/>
      <c r="I102" s="103"/>
      <c r="J102" s="104" t="str">
        <f aca="false">$J$3</f>
        <v>    Zeugnisbogen Fachschule Sozialpädagogik, Kl. 1</v>
      </c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6"/>
      <c r="AB102" s="25"/>
      <c r="AC102" s="613"/>
      <c r="AD102" s="615"/>
    </row>
    <row r="103" customFormat="false" ht="18" hidden="false" customHeight="true" outlineLevel="0" collapsed="false">
      <c r="A103" s="107" t="str">
        <f aca="false">$A$4</f>
        <v> (autom. Übertrag auf alle Blätter)  </v>
      </c>
      <c r="B103" s="108" t="str">
        <f aca="false">$B$4</f>
        <v>MP:</v>
      </c>
      <c r="C103" s="485" t="n">
        <f aca="false">$C$4</f>
        <v>0.2</v>
      </c>
      <c r="E103" s="1062" t="str">
        <f aca="false">$E$4</f>
        <v> ###</v>
      </c>
      <c r="F103" s="487"/>
      <c r="G103" s="488"/>
      <c r="H103" s="102"/>
      <c r="J103" s="112" t="str">
        <f aca="false">$J$4</f>
        <v>Klasse: </v>
      </c>
      <c r="K103" s="113"/>
      <c r="L103" s="489" t="str">
        <f aca="false">$L$4</f>
        <v> rr</v>
      </c>
      <c r="M103" s="490"/>
      <c r="N103" s="491"/>
      <c r="O103" s="112" t="str">
        <f aca="false">$O$4</f>
        <v>   Ausbildungsbeginn:</v>
      </c>
      <c r="P103" s="117"/>
      <c r="Q103" s="117"/>
      <c r="R103" s="117"/>
      <c r="S103" s="117"/>
      <c r="T103" s="118"/>
      <c r="U103" s="492" t="str">
        <f aca="false">$U$4</f>
        <v>  tt</v>
      </c>
      <c r="V103" s="493"/>
      <c r="W103" s="494"/>
      <c r="X103" s="495"/>
      <c r="Y103" s="112" t="str">
        <f aca="false">$Y$4</f>
        <v>Blatt Nr.: </v>
      </c>
      <c r="Z103" s="123"/>
      <c r="AA103" s="124" t="n">
        <f aca="false">AA70+1</f>
        <v>4</v>
      </c>
      <c r="AB103" s="25"/>
      <c r="AC103" s="613"/>
      <c r="AD103" s="615"/>
    </row>
    <row r="104" customFormat="false" ht="8.1" hidden="false" customHeight="true" outlineLevel="0" collapsed="false">
      <c r="A104" s="125"/>
      <c r="AC104" s="613"/>
      <c r="AD104" s="615"/>
    </row>
    <row r="105" customFormat="false" ht="17.1" hidden="false" customHeight="true" outlineLevel="0" collapsed="false">
      <c r="A105" s="126"/>
      <c r="B105" s="127" t="str">
        <f aca="false">$B$6</f>
        <v>FÄCHER: </v>
      </c>
      <c r="C105" s="496" t="str">
        <f aca="false">$C$6</f>
        <v>Bü.</v>
      </c>
      <c r="D105" s="130" t="str">
        <f aca="false">$D$6</f>
        <v>DE</v>
      </c>
      <c r="E105" s="130" t="str">
        <f aca="false">$E$6</f>
        <v>EN</v>
      </c>
      <c r="F105" s="131" t="str">
        <f aca="false">$F$6</f>
        <v>PO</v>
      </c>
      <c r="G105" s="132" t="str">
        <f aca="false">$G$6</f>
        <v>RE</v>
      </c>
      <c r="H105" s="131" t="str">
        <f aca="false">$H$6</f>
        <v>NW</v>
      </c>
      <c r="I105" s="132" t="str">
        <f aca="false">$I$6</f>
        <v>MA</v>
      </c>
      <c r="J105" s="496" t="str">
        <f aca="false">$J$6</f>
        <v>Bbz.</v>
      </c>
      <c r="K105" s="133" t="str">
        <f aca="false">$K$6</f>
        <v>Berufsrolle +</v>
      </c>
      <c r="L105" s="134"/>
      <c r="M105" s="134"/>
      <c r="N105" s="135" t="str">
        <f aca="false">$N$6</f>
        <v>Zielgruppenor.</v>
      </c>
      <c r="O105" s="134"/>
      <c r="P105" s="134"/>
      <c r="Q105" s="135" t="str">
        <f aca="false">$Q$6</f>
        <v>Sp. Beziehungs-</v>
      </c>
      <c r="R105" s="134"/>
      <c r="S105" s="134"/>
      <c r="T105" s="136" t="str">
        <f aca="false">$T$6</f>
        <v>Sp. Bildungs-</v>
      </c>
      <c r="U105" s="134"/>
      <c r="V105" s="137"/>
      <c r="W105" s="138" t="str">
        <f aca="false">$W$6</f>
        <v>Opt. Lernange-</v>
      </c>
      <c r="X105" s="139"/>
      <c r="Y105" s="140"/>
      <c r="Z105" s="497" t="str">
        <f aca="false">$Z$6</f>
        <v>Bbz.</v>
      </c>
      <c r="AA105" s="142"/>
      <c r="AB105" s="1063"/>
      <c r="AC105" s="613"/>
      <c r="AD105" s="615"/>
    </row>
    <row r="106" customFormat="false" ht="17.1" hidden="false" customHeight="true" outlineLevel="0" collapsed="false">
      <c r="A106" s="144"/>
      <c r="B106" s="630" t="str">
        <f aca="false">$B$7</f>
        <v>Lernfelder Nr.: </v>
      </c>
      <c r="C106" s="502" t="str">
        <f aca="false">$C$7</f>
        <v>Lb.</v>
      </c>
      <c r="D106" s="148"/>
      <c r="E106" s="148" t="s">
        <v>78</v>
      </c>
      <c r="F106" s="149" t="s">
        <v>78</v>
      </c>
      <c r="G106" s="150" t="s">
        <v>78</v>
      </c>
      <c r="H106" s="149"/>
      <c r="I106" s="151" t="s">
        <v>78</v>
      </c>
      <c r="J106" s="502" t="str">
        <f aca="false">$J$7</f>
        <v>Lb-T</v>
      </c>
      <c r="K106" s="152" t="str">
        <f aca="false">$K$7</f>
        <v>Konz.</v>
      </c>
      <c r="L106" s="153" t="n">
        <f aca="false">$L$7</f>
        <v>1</v>
      </c>
      <c r="M106" s="154" t="n">
        <f aca="false">$M$7</f>
        <v>8</v>
      </c>
      <c r="N106" s="503" t="str">
        <f aca="false">$N$7</f>
        <v>Apr.</v>
      </c>
      <c r="O106" s="153" t="n">
        <f aca="false">$O$7</f>
        <v>3</v>
      </c>
      <c r="P106" s="154" t="n">
        <f aca="false">$P$7</f>
        <v>6</v>
      </c>
      <c r="Q106" s="503" t="str">
        <f aca="false">$Q$7</f>
        <v>gest.</v>
      </c>
      <c r="R106" s="153" t="n">
        <f aca="false">$R$7</f>
        <v>2</v>
      </c>
      <c r="S106" s="154" t="n">
        <f aca="false">$S$7</f>
        <v>7</v>
      </c>
      <c r="T106" s="503" t="str">
        <f aca="false">$T$7</f>
        <v>arb.</v>
      </c>
      <c r="U106" s="153" t="n">
        <f aca="false">$U$7</f>
        <v>4</v>
      </c>
      <c r="V106" s="156" t="n">
        <f aca="false">$V$7</f>
        <v>5</v>
      </c>
      <c r="W106" s="157" t="str">
        <f aca="false">$W$7</f>
        <v>bote</v>
      </c>
      <c r="X106" s="158" t="str">
        <f aca="false">$X$7</f>
        <v>nn</v>
      </c>
      <c r="Y106" s="159" t="str">
        <f aca="false">$Y$7</f>
        <v>nn</v>
      </c>
      <c r="Z106" s="504" t="str">
        <f aca="false">$Z$7</f>
        <v>Lb-P</v>
      </c>
      <c r="AA106" s="1064" t="str">
        <f aca="false">$AA$7</f>
        <v>   Anmer-</v>
      </c>
      <c r="AB106" s="1065"/>
      <c r="AC106" s="613"/>
      <c r="AD106" s="615"/>
    </row>
    <row r="107" customFormat="false" ht="17.1" hidden="false" customHeight="true" outlineLevel="0" collapsed="false">
      <c r="A107" s="163"/>
      <c r="B107" s="164" t="str">
        <f aca="false">$B$8</f>
        <v>Unterrichtsstunden: </v>
      </c>
      <c r="C107" s="507" t="n">
        <f aca="false">SUM(D107:I107)</f>
        <v>760</v>
      </c>
      <c r="D107" s="508" t="n">
        <f aca="false">$D$8</f>
        <v>160</v>
      </c>
      <c r="E107" s="508" t="n">
        <f aca="false">$E$8</f>
        <v>120</v>
      </c>
      <c r="F107" s="509" t="n">
        <f aca="false">$F$8</f>
        <v>80</v>
      </c>
      <c r="G107" s="510" t="n">
        <f aca="false">$G$8</f>
        <v>160</v>
      </c>
      <c r="H107" s="509" t="n">
        <f aca="false">$H$8</f>
        <v>120</v>
      </c>
      <c r="I107" s="510" t="n">
        <f aca="false">$I$8</f>
        <v>120</v>
      </c>
      <c r="J107" s="511" t="n">
        <f aca="false">(K107+N107+Q107+T107+W107)</f>
        <v>1640</v>
      </c>
      <c r="K107" s="512" t="n">
        <f aca="false">SUM(L107:M107)</f>
        <v>200</v>
      </c>
      <c r="L107" s="631" t="n">
        <f aca="false">$L$8</f>
        <v>80</v>
      </c>
      <c r="M107" s="514" t="n">
        <f aca="false">$M$8</f>
        <v>120</v>
      </c>
      <c r="N107" s="515" t="n">
        <f aca="false">SUM(O107:P107)</f>
        <v>400</v>
      </c>
      <c r="O107" s="516" t="n">
        <f aca="false">$O$8</f>
        <v>160</v>
      </c>
      <c r="P107" s="517" t="n">
        <f aca="false">$P$8</f>
        <v>240</v>
      </c>
      <c r="Q107" s="515" t="n">
        <f aca="false">SUM(R107:S107)</f>
        <v>240</v>
      </c>
      <c r="R107" s="516" t="n">
        <f aca="false">$R$8</f>
        <v>120</v>
      </c>
      <c r="S107" s="517" t="n">
        <f aca="false">$S$8</f>
        <v>120</v>
      </c>
      <c r="T107" s="518" t="n">
        <f aca="false">SUM(U107:V107)</f>
        <v>480</v>
      </c>
      <c r="U107" s="516" t="n">
        <f aca="false">$U$8</f>
        <v>240</v>
      </c>
      <c r="V107" s="519" t="n">
        <f aca="false">$V$8</f>
        <v>240</v>
      </c>
      <c r="W107" s="518" t="n">
        <f aca="false">SUM(X107:Y107)</f>
        <v>320</v>
      </c>
      <c r="X107" s="516" t="n">
        <f aca="false">$X$8</f>
        <v>160</v>
      </c>
      <c r="Y107" s="517" t="n">
        <f aca="false">$Y$8</f>
        <v>160</v>
      </c>
      <c r="Z107" s="520" t="n">
        <f aca="false">$Z$8</f>
        <v>600</v>
      </c>
      <c r="AA107" s="1064" t="str">
        <f aca="false">$AA$8</f>
        <v>   kungen</v>
      </c>
      <c r="AB107" s="1065"/>
      <c r="AC107" s="613"/>
      <c r="AD107" s="615"/>
    </row>
    <row r="108" customFormat="false" ht="17.1" hidden="false" customHeight="true" outlineLevel="0" collapsed="false">
      <c r="A108" s="524"/>
      <c r="B108" s="632" t="str">
        <f aca="false">$B$9</f>
        <v>Gewichtung Bildungsgangnoten:</v>
      </c>
      <c r="C108" s="1000"/>
      <c r="D108" s="1001"/>
      <c r="E108" s="1002"/>
      <c r="F108" s="1002"/>
      <c r="G108" s="1001"/>
      <c r="H108" s="1002"/>
      <c r="I108" s="1001"/>
      <c r="J108" s="1003"/>
      <c r="K108" s="1004"/>
      <c r="L108" s="189"/>
      <c r="M108" s="193"/>
      <c r="N108" s="1005"/>
      <c r="O108" s="189"/>
      <c r="P108" s="193"/>
      <c r="Q108" s="1005"/>
      <c r="R108" s="189"/>
      <c r="S108" s="190"/>
      <c r="T108" s="1006"/>
      <c r="U108" s="189"/>
      <c r="V108" s="193"/>
      <c r="W108" s="1005"/>
      <c r="X108" s="189"/>
      <c r="Y108" s="1007"/>
      <c r="Z108" s="1008"/>
      <c r="AA108" s="1066"/>
      <c r="AB108" s="1067"/>
      <c r="AC108" s="613"/>
      <c r="AD108" s="615"/>
    </row>
    <row r="109" customFormat="false" ht="17.1" hidden="false" customHeight="true" outlineLevel="0" collapsed="false">
      <c r="A109" s="198"/>
      <c r="B109" s="199" t="str">
        <f aca="false">$B$10</f>
        <v>BiN</v>
      </c>
      <c r="C109" s="541" t="str">
        <f aca="false">IF(OR(D109=0,E109=0,F109=0,G109=0,H109=0,I109=0),"-",(D109*$D$8+E109*$E$8+F109*$F$8+G109*$G$8+H109*$H$8+I109*$I$8)/$C$8)</f>
        <v>-</v>
      </c>
      <c r="D109" s="902"/>
      <c r="E109" s="538"/>
      <c r="F109" s="538"/>
      <c r="G109" s="1010"/>
      <c r="H109" s="538"/>
      <c r="I109" s="539"/>
      <c r="J109" s="1011" t="str">
        <f aca="false">IF(OR(K109=0,N109=0,Q109=0,T109=0),"-",(K109*$K$8+N109*$N$8+Q109*$Q$8+T109*$T$8+W109*$W$8)/$J$8)</f>
        <v>-</v>
      </c>
      <c r="K109" s="1012" t="n">
        <f aca="false">(L109*$L$8+M109*$M$8)/$K$8</f>
        <v>0</v>
      </c>
      <c r="L109" s="543"/>
      <c r="M109" s="547"/>
      <c r="N109" s="1013" t="n">
        <f aca="false">(O109*$O$8+P109*$P$8)/$N$8</f>
        <v>0</v>
      </c>
      <c r="O109" s="543"/>
      <c r="P109" s="547"/>
      <c r="Q109" s="1013" t="n">
        <f aca="false">(R109*$R$8+S109*$S$8)/$Q$8</f>
        <v>0</v>
      </c>
      <c r="R109" s="543"/>
      <c r="S109" s="544"/>
      <c r="T109" s="1014" t="n">
        <f aca="false">(U109*$U$8+V109*$V$8)/$T$8</f>
        <v>0</v>
      </c>
      <c r="U109" s="1015"/>
      <c r="V109" s="1016"/>
      <c r="W109" s="1017" t="n">
        <f aca="false">IF($W$8=0,0,(X109*$X$8+Y109*$Y$8)/$W$8)</f>
        <v>0</v>
      </c>
      <c r="X109" s="1018"/>
      <c r="Y109" s="1019"/>
      <c r="Z109" s="1020"/>
      <c r="AA109" s="1021"/>
      <c r="AB109" s="1022"/>
      <c r="AC109" s="613"/>
      <c r="AD109" s="615"/>
    </row>
    <row r="110" customFormat="false" ht="17.1" hidden="false" customHeight="true" outlineLevel="0" collapsed="false">
      <c r="A110" s="219"/>
      <c r="B110" s="220" t="str">
        <f aca="false">$B$11</f>
        <v>SP</v>
      </c>
      <c r="C110" s="911"/>
      <c r="D110" s="892"/>
      <c r="E110" s="223"/>
      <c r="F110" s="224"/>
      <c r="G110" s="225"/>
      <c r="H110" s="224"/>
      <c r="I110" s="225"/>
      <c r="J110" s="1024"/>
      <c r="K110" s="1025"/>
      <c r="L110" s="559"/>
      <c r="M110" s="560"/>
      <c r="N110" s="561"/>
      <c r="O110" s="559"/>
      <c r="P110" s="562"/>
      <c r="Q110" s="561"/>
      <c r="R110" s="559"/>
      <c r="S110" s="560"/>
      <c r="T110" s="893"/>
      <c r="U110" s="1026"/>
      <c r="V110" s="1027"/>
      <c r="W110" s="234"/>
      <c r="X110" s="235"/>
      <c r="Y110" s="236"/>
      <c r="Z110" s="565"/>
      <c r="AA110" s="1028"/>
      <c r="AB110" s="1029"/>
      <c r="AC110" s="613"/>
      <c r="AD110" s="615"/>
    </row>
    <row r="111" customFormat="false" ht="17.1" hidden="false" customHeight="true" outlineLevel="0" collapsed="false">
      <c r="A111" s="219"/>
      <c r="B111" s="238" t="str">
        <f aca="false">$B$12</f>
        <v>PP</v>
      </c>
      <c r="C111" s="569"/>
      <c r="D111" s="225"/>
      <c r="E111" s="242"/>
      <c r="F111" s="242"/>
      <c r="G111" s="243"/>
      <c r="H111" s="242"/>
      <c r="I111" s="243"/>
      <c r="J111" s="1031"/>
      <c r="K111" s="1032"/>
      <c r="L111" s="249"/>
      <c r="M111" s="252"/>
      <c r="N111" s="1033"/>
      <c r="O111" s="249"/>
      <c r="P111" s="252"/>
      <c r="Q111" s="1033"/>
      <c r="R111" s="249"/>
      <c r="S111" s="250"/>
      <c r="T111" s="1034"/>
      <c r="U111" s="249"/>
      <c r="V111" s="252"/>
      <c r="W111" s="253"/>
      <c r="X111" s="254"/>
      <c r="Y111" s="255"/>
      <c r="Z111" s="572"/>
      <c r="AA111" s="1035"/>
      <c r="AB111" s="1036"/>
      <c r="AC111" s="613"/>
      <c r="AD111" s="615"/>
    </row>
    <row r="112" customFormat="false" ht="17.1" hidden="false" customHeight="true" outlineLevel="0" collapsed="false">
      <c r="A112" s="219"/>
      <c r="B112" s="259" t="str">
        <f aca="false">$B$13</f>
        <v>MP</v>
      </c>
      <c r="C112" s="554"/>
      <c r="D112" s="1038"/>
      <c r="E112" s="1039"/>
      <c r="F112" s="1040"/>
      <c r="G112" s="1041"/>
      <c r="H112" s="1040"/>
      <c r="I112" s="1041"/>
      <c r="J112" s="1042"/>
      <c r="K112" s="1043"/>
      <c r="L112" s="1044"/>
      <c r="M112" s="1045"/>
      <c r="N112" s="1043"/>
      <c r="O112" s="1044"/>
      <c r="P112" s="1045"/>
      <c r="Q112" s="1043"/>
      <c r="R112" s="1044"/>
      <c r="S112" s="1045"/>
      <c r="T112" s="1043"/>
      <c r="U112" s="1044"/>
      <c r="V112" s="1046"/>
      <c r="W112" s="1047"/>
      <c r="X112" s="1048"/>
      <c r="Y112" s="1049"/>
      <c r="Z112" s="582"/>
      <c r="AA112" s="583"/>
      <c r="AB112" s="584"/>
      <c r="AC112" s="613"/>
      <c r="AD112" s="615"/>
    </row>
    <row r="113" customFormat="false" ht="15" hidden="false" customHeight="true" outlineLevel="0" collapsed="false">
      <c r="A113" s="279"/>
      <c r="B113" s="280" t="str">
        <f aca="false">$B$14</f>
        <v>     MITTELWERT (gewichtet) &gt;&gt;</v>
      </c>
      <c r="C113" s="585" t="str">
        <f aca="false">IF(OR(D113=0,E113=0,F113=0,G113=0,H113=0,I113=0),"-",(D113*$D$8+E113*$E$8+F113*$F$8+G113*$G$8+H113*$H$8+I113*$I$8)/$C$8)</f>
        <v>-</v>
      </c>
      <c r="D113" s="586" t="n">
        <f aca="false">D109</f>
        <v>0</v>
      </c>
      <c r="E113" s="587" t="n">
        <f aca="false">E109</f>
        <v>0</v>
      </c>
      <c r="F113" s="588" t="n">
        <f aca="false">F109</f>
        <v>0</v>
      </c>
      <c r="G113" s="589" t="n">
        <f aca="false">G109</f>
        <v>0</v>
      </c>
      <c r="H113" s="588" t="n">
        <f aca="false">H109</f>
        <v>0</v>
      </c>
      <c r="I113" s="590" t="n">
        <f aca="false">I109</f>
        <v>0</v>
      </c>
      <c r="J113" s="585" t="str">
        <f aca="false">IF(OR(K113=0,N113=0,Q113=0,T113=0),"-",(K113*$K$8+N113*$N$8+Q113*$Q$8+T113*$T$8+W113*$W$8)/$J$8)</f>
        <v>-</v>
      </c>
      <c r="K113" s="592" t="n">
        <f aca="false">K109</f>
        <v>0</v>
      </c>
      <c r="L113" s="289"/>
      <c r="M113" s="290"/>
      <c r="N113" s="593" t="n">
        <f aca="false">N109</f>
        <v>0</v>
      </c>
      <c r="O113" s="289"/>
      <c r="P113" s="290"/>
      <c r="Q113" s="593" t="n">
        <f aca="false">Q109</f>
        <v>0</v>
      </c>
      <c r="R113" s="289"/>
      <c r="S113" s="290"/>
      <c r="T113" s="594" t="n">
        <f aca="false">T109</f>
        <v>0</v>
      </c>
      <c r="U113" s="289"/>
      <c r="V113" s="290"/>
      <c r="W113" s="595" t="n">
        <f aca="false">W109</f>
        <v>0</v>
      </c>
      <c r="X113" s="293"/>
      <c r="Y113" s="294"/>
      <c r="Z113" s="596" t="n">
        <f aca="false">Z109</f>
        <v>0</v>
      </c>
      <c r="AA113" s="1050"/>
      <c r="AB113" s="897"/>
      <c r="AC113" s="613"/>
      <c r="AD113" s="615"/>
    </row>
    <row r="114" customFormat="false" ht="20.1" hidden="false" customHeight="true" outlineLevel="0" collapsed="false">
      <c r="A114" s="298"/>
      <c r="B114" s="299" t="str">
        <f aca="false">$B$15</f>
        <v>Entscheidung Endnote:</v>
      </c>
      <c r="C114" s="599" t="str">
        <f aca="false">IF(C113="-","-",ROUND(C113,0))</f>
        <v>-</v>
      </c>
      <c r="D114" s="898" t="str">
        <f aca="false">IF(D113=0,"-",ROUND(D113,0))</f>
        <v>-</v>
      </c>
      <c r="E114" s="601" t="str">
        <f aca="false">IF(E113=0,"-",ROUND(E113,0))</f>
        <v>-</v>
      </c>
      <c r="F114" s="601" t="str">
        <f aca="false">IF(F113=0,"-",ROUND(F113,0))</f>
        <v>-</v>
      </c>
      <c r="G114" s="606" t="str">
        <f aca="false">IF(G113=0,"-",ROUND(G113,0))</f>
        <v>-</v>
      </c>
      <c r="H114" s="601" t="str">
        <f aca="false">IF(H113=0,"-",ROUND(H113,0))</f>
        <v>-</v>
      </c>
      <c r="I114" s="1051" t="str">
        <f aca="false">IF(I113=0,"-",ROUND(I113,0))</f>
        <v>-</v>
      </c>
      <c r="J114" s="599" t="str">
        <f aca="false">IF(J113="-","-",ROUND(J113,0))</f>
        <v>-</v>
      </c>
      <c r="K114" s="603" t="str">
        <f aca="false">IF(K113=0,"-",ROUND(K113,0))</f>
        <v>-</v>
      </c>
      <c r="L114" s="604" t="str">
        <f aca="false">IF(L109=0,"-",ROUND(L109,0))</f>
        <v>-</v>
      </c>
      <c r="M114" s="605" t="str">
        <f aca="false">IF(M109=0,"-",ROUND(M109,0))</f>
        <v>-</v>
      </c>
      <c r="N114" s="606" t="str">
        <f aca="false">IF(N113=0,"-",ROUND(N113,0))</f>
        <v>-</v>
      </c>
      <c r="O114" s="604" t="str">
        <f aca="false">IF(O109=0,"-",ROUND(O109,0))</f>
        <v>-</v>
      </c>
      <c r="P114" s="605" t="str">
        <f aca="false">IF(P109=0,"-",ROUND(P109,0))</f>
        <v>-</v>
      </c>
      <c r="Q114" s="606" t="str">
        <f aca="false">IF(Q113=0,"-",ROUND(Q113,0))</f>
        <v>-</v>
      </c>
      <c r="R114" s="604" t="str">
        <f aca="false">IF(R109=0,"-",ROUND(R109,0))</f>
        <v>-</v>
      </c>
      <c r="S114" s="605" t="str">
        <f aca="false">IF(S109=0,"-",ROUND(S109,0))</f>
        <v>-</v>
      </c>
      <c r="T114" s="607" t="str">
        <f aca="false">IF(T113=0,"-",ROUND(T113,0))</f>
        <v>-</v>
      </c>
      <c r="U114" s="604" t="str">
        <f aca="false">IF(U109=0,"-",ROUND(U109,0))</f>
        <v>-</v>
      </c>
      <c r="V114" s="1052" t="str">
        <f aca="false">IF(V109=0,"-",ROUND(V109,0))</f>
        <v>-</v>
      </c>
      <c r="W114" s="608" t="str">
        <f aca="false">IF(W113=0,"-",ROUND(W113,0))</f>
        <v>-</v>
      </c>
      <c r="X114" s="604" t="str">
        <f aca="false">IF(OR(X109=0,X107=0),"-",ROUND(X109,0))</f>
        <v>-</v>
      </c>
      <c r="Y114" s="609" t="str">
        <f aca="false">IF(OR(Y109=0,Y107=0),"-",ROUND(Y109,0))</f>
        <v>-</v>
      </c>
      <c r="Z114" s="610" t="str">
        <f aca="false">IF(Z113=0,"-",ROUND(Z113,0))</f>
        <v>-</v>
      </c>
      <c r="AA114" s="899"/>
      <c r="AB114" s="1053"/>
      <c r="AC114" s="613"/>
      <c r="AD114" s="615"/>
    </row>
    <row r="115" customFormat="false" ht="17.1" hidden="false" customHeight="true" outlineLevel="0" collapsed="false">
      <c r="A115" s="198"/>
      <c r="B115" s="199" t="str">
        <f aca="false">$B$10</f>
        <v>BiN</v>
      </c>
      <c r="C115" s="541" t="str">
        <f aca="false">IF(OR(D115=0,E115=0,F115=0,G115=0,H115=0,I115=0),"-",(D115*$D$8+E115*$E$8+F115*$F$8+G115*$G$8+H115*$H$8+I115*$I$8)/$C$8)</f>
        <v>-</v>
      </c>
      <c r="D115" s="902"/>
      <c r="E115" s="538"/>
      <c r="F115" s="538"/>
      <c r="G115" s="1010"/>
      <c r="H115" s="538"/>
      <c r="I115" s="539"/>
      <c r="J115" s="1011" t="str">
        <f aca="false">IF(OR(K115=0,N115=0,Q115=0,T115=0),"-",(K115*$K$8+N115*$N$8+Q115*$Q$8+T115*$T$8+W115*$W$8)/$J$8)</f>
        <v>-</v>
      </c>
      <c r="K115" s="1012" t="n">
        <f aca="false">(L115*$L$8+M115*$M$8)/$K$8</f>
        <v>0</v>
      </c>
      <c r="L115" s="543"/>
      <c r="M115" s="547"/>
      <c r="N115" s="1013" t="n">
        <f aca="false">(O115*$O$8+P115*$P$8)/$N$8</f>
        <v>0</v>
      </c>
      <c r="O115" s="543"/>
      <c r="P115" s="547"/>
      <c r="Q115" s="1013" t="n">
        <f aca="false">(R115*$R$8+S115*$S$8)/$Q$8</f>
        <v>0</v>
      </c>
      <c r="R115" s="543"/>
      <c r="S115" s="544"/>
      <c r="T115" s="1014" t="n">
        <f aca="false">(U115*$U$8+V115*$V$8)/$T$8</f>
        <v>0</v>
      </c>
      <c r="U115" s="1015"/>
      <c r="V115" s="1016"/>
      <c r="W115" s="1017" t="n">
        <f aca="false">IF($W$8=0,0,(X115*$X$8+Y115*$Y$8)/$W$8)</f>
        <v>0</v>
      </c>
      <c r="X115" s="1018"/>
      <c r="Y115" s="1019"/>
      <c r="Z115" s="1020"/>
      <c r="AA115" s="1021"/>
      <c r="AB115" s="1022"/>
      <c r="AC115" s="613"/>
      <c r="AD115" s="615"/>
    </row>
    <row r="116" customFormat="false" ht="17.1" hidden="false" customHeight="true" outlineLevel="0" collapsed="false">
      <c r="A116" s="219"/>
      <c r="B116" s="220" t="str">
        <f aca="false">$B$11</f>
        <v>SP</v>
      </c>
      <c r="C116" s="911"/>
      <c r="D116" s="892"/>
      <c r="E116" s="223"/>
      <c r="F116" s="224"/>
      <c r="G116" s="225"/>
      <c r="H116" s="224"/>
      <c r="I116" s="225"/>
      <c r="J116" s="1024"/>
      <c r="K116" s="1025"/>
      <c r="L116" s="559"/>
      <c r="M116" s="560"/>
      <c r="N116" s="561"/>
      <c r="O116" s="559"/>
      <c r="P116" s="562"/>
      <c r="Q116" s="561"/>
      <c r="R116" s="559"/>
      <c r="S116" s="560"/>
      <c r="T116" s="893"/>
      <c r="U116" s="1026"/>
      <c r="V116" s="1027"/>
      <c r="W116" s="234"/>
      <c r="X116" s="235"/>
      <c r="Y116" s="236"/>
      <c r="Z116" s="565"/>
      <c r="AA116" s="1028"/>
      <c r="AB116" s="1029"/>
      <c r="AC116" s="613"/>
      <c r="AD116" s="615"/>
    </row>
    <row r="117" customFormat="false" ht="17.1" hidden="false" customHeight="true" outlineLevel="0" collapsed="false">
      <c r="A117" s="219"/>
      <c r="B117" s="238" t="str">
        <f aca="false">$B$12</f>
        <v>PP</v>
      </c>
      <c r="C117" s="569"/>
      <c r="D117" s="225"/>
      <c r="E117" s="242"/>
      <c r="F117" s="242"/>
      <c r="G117" s="243"/>
      <c r="H117" s="242"/>
      <c r="I117" s="243"/>
      <c r="J117" s="1031"/>
      <c r="K117" s="1032"/>
      <c r="L117" s="249"/>
      <c r="M117" s="252"/>
      <c r="N117" s="1033"/>
      <c r="O117" s="249"/>
      <c r="P117" s="252"/>
      <c r="Q117" s="1033"/>
      <c r="R117" s="249"/>
      <c r="S117" s="250"/>
      <c r="T117" s="1034"/>
      <c r="U117" s="249"/>
      <c r="V117" s="252"/>
      <c r="W117" s="253"/>
      <c r="X117" s="254"/>
      <c r="Y117" s="255"/>
      <c r="Z117" s="572"/>
      <c r="AA117" s="1035"/>
      <c r="AB117" s="1036"/>
      <c r="AC117" s="613"/>
      <c r="AD117" s="615"/>
    </row>
    <row r="118" customFormat="false" ht="17.1" hidden="false" customHeight="true" outlineLevel="0" collapsed="false">
      <c r="A118" s="219"/>
      <c r="B118" s="259" t="str">
        <f aca="false">$B$13</f>
        <v>MP</v>
      </c>
      <c r="C118" s="554"/>
      <c r="D118" s="1038"/>
      <c r="E118" s="1039"/>
      <c r="F118" s="1040"/>
      <c r="G118" s="1041"/>
      <c r="H118" s="1040"/>
      <c r="I118" s="1041"/>
      <c r="J118" s="1042"/>
      <c r="K118" s="1043"/>
      <c r="L118" s="1044"/>
      <c r="M118" s="1045"/>
      <c r="N118" s="1043"/>
      <c r="O118" s="1044"/>
      <c r="P118" s="1045"/>
      <c r="Q118" s="1043"/>
      <c r="R118" s="1044"/>
      <c r="S118" s="1045"/>
      <c r="T118" s="1043"/>
      <c r="U118" s="1044"/>
      <c r="V118" s="1046"/>
      <c r="W118" s="1047"/>
      <c r="X118" s="1048"/>
      <c r="Y118" s="1049"/>
      <c r="Z118" s="582"/>
      <c r="AA118" s="583"/>
      <c r="AB118" s="584"/>
      <c r="AC118" s="613"/>
      <c r="AD118" s="615"/>
    </row>
    <row r="119" customFormat="false" ht="15" hidden="false" customHeight="true" outlineLevel="0" collapsed="false">
      <c r="A119" s="279"/>
      <c r="B119" s="280" t="str">
        <f aca="false">$B$14</f>
        <v>     MITTELWERT (gewichtet) &gt;&gt;</v>
      </c>
      <c r="C119" s="585" t="str">
        <f aca="false">IF(OR(D119=0,E119=0,F119=0,G119=0,H119=0,I119=0),"-",(D119*$D$8+E119*$E$8+F119*$F$8+G119*$G$8+H119*$H$8+I119*$I$8)/$C$8)</f>
        <v>-</v>
      </c>
      <c r="D119" s="586" t="n">
        <f aca="false">D115</f>
        <v>0</v>
      </c>
      <c r="E119" s="587" t="n">
        <f aca="false">E115</f>
        <v>0</v>
      </c>
      <c r="F119" s="588" t="n">
        <f aca="false">F115</f>
        <v>0</v>
      </c>
      <c r="G119" s="589" t="n">
        <f aca="false">G115</f>
        <v>0</v>
      </c>
      <c r="H119" s="588" t="n">
        <f aca="false">H115</f>
        <v>0</v>
      </c>
      <c r="I119" s="590" t="n">
        <f aca="false">I115</f>
        <v>0</v>
      </c>
      <c r="J119" s="585" t="str">
        <f aca="false">IF(OR(K119=0,N119=0,Q119=0,T119=0),"-",(K119*$K$8+N119*$N$8+Q119*$Q$8+T119*$T$8+W119*$W$8)/$J$8)</f>
        <v>-</v>
      </c>
      <c r="K119" s="592" t="n">
        <f aca="false">K115</f>
        <v>0</v>
      </c>
      <c r="L119" s="289"/>
      <c r="M119" s="290"/>
      <c r="N119" s="593" t="n">
        <f aca="false">N115</f>
        <v>0</v>
      </c>
      <c r="O119" s="289"/>
      <c r="P119" s="290"/>
      <c r="Q119" s="593" t="n">
        <f aca="false">Q115</f>
        <v>0</v>
      </c>
      <c r="R119" s="289"/>
      <c r="S119" s="290"/>
      <c r="T119" s="594" t="n">
        <f aca="false">T115</f>
        <v>0</v>
      </c>
      <c r="U119" s="289"/>
      <c r="V119" s="290"/>
      <c r="W119" s="595" t="n">
        <f aca="false">W115</f>
        <v>0</v>
      </c>
      <c r="X119" s="293"/>
      <c r="Y119" s="294"/>
      <c r="Z119" s="596" t="n">
        <f aca="false">Z115</f>
        <v>0</v>
      </c>
      <c r="AA119" s="1050"/>
      <c r="AB119" s="897"/>
      <c r="AC119" s="613"/>
      <c r="AD119" s="615"/>
    </row>
    <row r="120" customFormat="false" ht="20.1" hidden="false" customHeight="true" outlineLevel="0" collapsed="false">
      <c r="A120" s="298"/>
      <c r="B120" s="299" t="str">
        <f aca="false">$B$15</f>
        <v>Entscheidung Endnote:</v>
      </c>
      <c r="C120" s="599" t="str">
        <f aca="false">IF(C119="-","-",ROUND(C119,0))</f>
        <v>-</v>
      </c>
      <c r="D120" s="898" t="str">
        <f aca="false">IF(D119=0,"-",ROUND(D119,0))</f>
        <v>-</v>
      </c>
      <c r="E120" s="601" t="str">
        <f aca="false">IF(E119=0,"-",ROUND(E119,0))</f>
        <v>-</v>
      </c>
      <c r="F120" s="601" t="str">
        <f aca="false">IF(F119=0,"-",ROUND(F119,0))</f>
        <v>-</v>
      </c>
      <c r="G120" s="606" t="str">
        <f aca="false">IF(G119=0,"-",ROUND(G119,0))</f>
        <v>-</v>
      </c>
      <c r="H120" s="601" t="str">
        <f aca="false">IF(H119=0,"-",ROUND(H119,0))</f>
        <v>-</v>
      </c>
      <c r="I120" s="1051" t="str">
        <f aca="false">IF(I119=0,"-",ROUND(I119,0))</f>
        <v>-</v>
      </c>
      <c r="J120" s="599" t="str">
        <f aca="false">IF(J119="-","-",ROUND(J119,0))</f>
        <v>-</v>
      </c>
      <c r="K120" s="603" t="str">
        <f aca="false">IF(K119=0,"-",ROUND(K119,0))</f>
        <v>-</v>
      </c>
      <c r="L120" s="604" t="str">
        <f aca="false">IF(L115=0,"-",ROUND(L115,0))</f>
        <v>-</v>
      </c>
      <c r="M120" s="605" t="str">
        <f aca="false">IF(M115=0,"-",ROUND(M115,0))</f>
        <v>-</v>
      </c>
      <c r="N120" s="606" t="str">
        <f aca="false">IF(N119=0,"-",ROUND(N119,0))</f>
        <v>-</v>
      </c>
      <c r="O120" s="604" t="str">
        <f aca="false">IF(O115=0,"-",ROUND(O115,0))</f>
        <v>-</v>
      </c>
      <c r="P120" s="605" t="str">
        <f aca="false">IF(P115=0,"-",ROUND(P115,0))</f>
        <v>-</v>
      </c>
      <c r="Q120" s="606" t="str">
        <f aca="false">IF(Q119=0,"-",ROUND(Q119,0))</f>
        <v>-</v>
      </c>
      <c r="R120" s="604" t="str">
        <f aca="false">IF(R115=0,"-",ROUND(R115,0))</f>
        <v>-</v>
      </c>
      <c r="S120" s="605" t="str">
        <f aca="false">IF(S115=0,"-",ROUND(S115,0))</f>
        <v>-</v>
      </c>
      <c r="T120" s="607" t="str">
        <f aca="false">IF(T119=0,"-",ROUND(T119,0))</f>
        <v>-</v>
      </c>
      <c r="U120" s="604" t="str">
        <f aca="false">IF(U115=0,"-",ROUND(U115,0))</f>
        <v>-</v>
      </c>
      <c r="V120" s="1052" t="str">
        <f aca="false">IF(V115=0,"-",ROUND(V115,0))</f>
        <v>-</v>
      </c>
      <c r="W120" s="608" t="str">
        <f aca="false">IF(W119=0,"-",ROUND(W119,0))</f>
        <v>-</v>
      </c>
      <c r="X120" s="604" t="str">
        <f aca="false">IF(OR(X115=0,X113=0),"-",ROUND(X115,0))</f>
        <v>-</v>
      </c>
      <c r="Y120" s="609" t="str">
        <f aca="false">IF(OR(Y115=0,Y113=0),"-",ROUND(Y115,0))</f>
        <v>-</v>
      </c>
      <c r="Z120" s="610" t="str">
        <f aca="false">IF(Z119=0,"-",ROUND(Z119,0))</f>
        <v>-</v>
      </c>
      <c r="AA120" s="899"/>
      <c r="AB120" s="1053"/>
      <c r="AC120" s="613"/>
      <c r="AD120" s="615"/>
    </row>
    <row r="121" customFormat="false" ht="17.1" hidden="false" customHeight="true" outlineLevel="0" collapsed="false">
      <c r="A121" s="198"/>
      <c r="B121" s="199" t="str">
        <f aca="false">$B$10</f>
        <v>BiN</v>
      </c>
      <c r="C121" s="541" t="str">
        <f aca="false">IF(OR(D121=0,E121=0,F121=0,G121=0,H121=0,I121=0),"-",(D121*$D$8+E121*$E$8+F121*$F$8+G121*$G$8+H121*$H$8+I121*$I$8)/$C$8)</f>
        <v>-</v>
      </c>
      <c r="D121" s="902"/>
      <c r="E121" s="538"/>
      <c r="F121" s="538"/>
      <c r="G121" s="1010"/>
      <c r="H121" s="538"/>
      <c r="I121" s="539"/>
      <c r="J121" s="1011" t="str">
        <f aca="false">IF(OR(K121=0,N121=0,Q121=0,T121=0),"-",(K121*$K$8+N121*$N$8+Q121*$Q$8+T121*$T$8+W121*$W$8)/$J$8)</f>
        <v>-</v>
      </c>
      <c r="K121" s="1012" t="n">
        <f aca="false">(L121*$L$8+M121*$M$8)/$K$8</f>
        <v>0</v>
      </c>
      <c r="L121" s="543"/>
      <c r="M121" s="547"/>
      <c r="N121" s="1013" t="n">
        <f aca="false">(O121*$O$8+P121*$P$8)/$N$8</f>
        <v>0</v>
      </c>
      <c r="O121" s="543"/>
      <c r="P121" s="547"/>
      <c r="Q121" s="1013" t="n">
        <f aca="false">(R121*$R$8+S121*$S$8)/$Q$8</f>
        <v>0</v>
      </c>
      <c r="R121" s="543"/>
      <c r="S121" s="544"/>
      <c r="T121" s="1014" t="n">
        <f aca="false">(U121*$U$8+V121*$V$8)/$T$8</f>
        <v>0</v>
      </c>
      <c r="U121" s="1015"/>
      <c r="V121" s="1016"/>
      <c r="W121" s="1017" t="n">
        <f aca="false">IF($W$8=0,0,(X121*$X$8+Y121*$Y$8)/$W$8)</f>
        <v>0</v>
      </c>
      <c r="X121" s="1018"/>
      <c r="Y121" s="1019"/>
      <c r="Z121" s="1020"/>
      <c r="AA121" s="1021"/>
      <c r="AB121" s="1022"/>
      <c r="AC121" s="613"/>
      <c r="AD121" s="615"/>
    </row>
    <row r="122" customFormat="false" ht="17.1" hidden="false" customHeight="true" outlineLevel="0" collapsed="false">
      <c r="A122" s="219"/>
      <c r="B122" s="220" t="str">
        <f aca="false">$B$11</f>
        <v>SP</v>
      </c>
      <c r="C122" s="911"/>
      <c r="D122" s="892"/>
      <c r="E122" s="223"/>
      <c r="F122" s="224"/>
      <c r="G122" s="225"/>
      <c r="H122" s="224"/>
      <c r="I122" s="225"/>
      <c r="J122" s="1024"/>
      <c r="K122" s="1025"/>
      <c r="L122" s="559"/>
      <c r="M122" s="560"/>
      <c r="N122" s="561"/>
      <c r="O122" s="559"/>
      <c r="P122" s="562"/>
      <c r="Q122" s="561"/>
      <c r="R122" s="559"/>
      <c r="S122" s="560"/>
      <c r="T122" s="893"/>
      <c r="U122" s="1026"/>
      <c r="V122" s="1027"/>
      <c r="W122" s="234"/>
      <c r="X122" s="235"/>
      <c r="Y122" s="236"/>
      <c r="Z122" s="565"/>
      <c r="AA122" s="1028"/>
      <c r="AB122" s="1029"/>
      <c r="AC122" s="613"/>
      <c r="AD122" s="615"/>
    </row>
    <row r="123" customFormat="false" ht="17.1" hidden="false" customHeight="true" outlineLevel="0" collapsed="false">
      <c r="A123" s="219"/>
      <c r="B123" s="238" t="str">
        <f aca="false">$B$12</f>
        <v>PP</v>
      </c>
      <c r="C123" s="569"/>
      <c r="D123" s="225"/>
      <c r="E123" s="242"/>
      <c r="F123" s="242"/>
      <c r="G123" s="243"/>
      <c r="H123" s="242"/>
      <c r="I123" s="243"/>
      <c r="J123" s="1031"/>
      <c r="K123" s="1032"/>
      <c r="L123" s="249"/>
      <c r="M123" s="252"/>
      <c r="N123" s="1033"/>
      <c r="O123" s="249"/>
      <c r="P123" s="252"/>
      <c r="Q123" s="1033"/>
      <c r="R123" s="249"/>
      <c r="S123" s="250"/>
      <c r="T123" s="1034"/>
      <c r="U123" s="249"/>
      <c r="V123" s="252"/>
      <c r="W123" s="253"/>
      <c r="X123" s="254"/>
      <c r="Y123" s="255"/>
      <c r="Z123" s="572"/>
      <c r="AA123" s="1035"/>
      <c r="AB123" s="1036"/>
      <c r="AC123" s="613"/>
      <c r="AD123" s="615"/>
    </row>
    <row r="124" customFormat="false" ht="17.1" hidden="false" customHeight="true" outlineLevel="0" collapsed="false">
      <c r="A124" s="219"/>
      <c r="B124" s="259" t="str">
        <f aca="false">$B$13</f>
        <v>MP</v>
      </c>
      <c r="C124" s="554"/>
      <c r="D124" s="1038"/>
      <c r="E124" s="1039"/>
      <c r="F124" s="1040"/>
      <c r="G124" s="1041"/>
      <c r="H124" s="1040"/>
      <c r="I124" s="1041"/>
      <c r="J124" s="1042"/>
      <c r="K124" s="1043"/>
      <c r="L124" s="1044"/>
      <c r="M124" s="1045"/>
      <c r="N124" s="1043"/>
      <c r="O124" s="1044"/>
      <c r="P124" s="1045"/>
      <c r="Q124" s="1043"/>
      <c r="R124" s="1044"/>
      <c r="S124" s="1045"/>
      <c r="T124" s="1043"/>
      <c r="U124" s="1044"/>
      <c r="V124" s="1046"/>
      <c r="W124" s="1047"/>
      <c r="X124" s="1048"/>
      <c r="Y124" s="1049"/>
      <c r="Z124" s="582"/>
      <c r="AA124" s="583"/>
      <c r="AB124" s="584"/>
      <c r="AC124" s="613"/>
      <c r="AD124" s="615"/>
    </row>
    <row r="125" customFormat="false" ht="15" hidden="false" customHeight="true" outlineLevel="0" collapsed="false">
      <c r="A125" s="279"/>
      <c r="B125" s="280" t="str">
        <f aca="false">$B$14</f>
        <v>     MITTELWERT (gewichtet) &gt;&gt;</v>
      </c>
      <c r="C125" s="585" t="str">
        <f aca="false">IF(OR(D125=0,E125=0,F125=0,G125=0,H125=0,I125=0),"-",(D125*$D$8+E125*$E$8+F125*$F$8+G125*$G$8+H125*$H$8+I125*$I$8)/$C$8)</f>
        <v>-</v>
      </c>
      <c r="D125" s="586" t="n">
        <f aca="false">D121</f>
        <v>0</v>
      </c>
      <c r="E125" s="587" t="n">
        <f aca="false">E121</f>
        <v>0</v>
      </c>
      <c r="F125" s="588" t="n">
        <f aca="false">F121</f>
        <v>0</v>
      </c>
      <c r="G125" s="589" t="n">
        <f aca="false">G121</f>
        <v>0</v>
      </c>
      <c r="H125" s="588" t="n">
        <f aca="false">H121</f>
        <v>0</v>
      </c>
      <c r="I125" s="590" t="n">
        <f aca="false">I121</f>
        <v>0</v>
      </c>
      <c r="J125" s="585" t="str">
        <f aca="false">IF(OR(K125=0,N125=0,Q125=0,T125=0),"-",(K125*$K$8+N125*$N$8+Q125*$Q$8+T125*$T$8+W125*$W$8)/$J$8)</f>
        <v>-</v>
      </c>
      <c r="K125" s="592" t="n">
        <f aca="false">K121</f>
        <v>0</v>
      </c>
      <c r="L125" s="289"/>
      <c r="M125" s="290"/>
      <c r="N125" s="593" t="n">
        <f aca="false">N121</f>
        <v>0</v>
      </c>
      <c r="O125" s="289"/>
      <c r="P125" s="290"/>
      <c r="Q125" s="593" t="n">
        <f aca="false">Q121</f>
        <v>0</v>
      </c>
      <c r="R125" s="289"/>
      <c r="S125" s="290"/>
      <c r="T125" s="594" t="n">
        <f aca="false">T121</f>
        <v>0</v>
      </c>
      <c r="U125" s="289"/>
      <c r="V125" s="290"/>
      <c r="W125" s="595" t="n">
        <f aca="false">W121</f>
        <v>0</v>
      </c>
      <c r="X125" s="293"/>
      <c r="Y125" s="294"/>
      <c r="Z125" s="596" t="n">
        <f aca="false">Z121</f>
        <v>0</v>
      </c>
      <c r="AA125" s="1050"/>
      <c r="AB125" s="897"/>
      <c r="AC125" s="613"/>
      <c r="AD125" s="615"/>
    </row>
    <row r="126" customFormat="false" ht="20.1" hidden="false" customHeight="true" outlineLevel="0" collapsed="false">
      <c r="A126" s="298"/>
      <c r="B126" s="299" t="str">
        <f aca="false">$B$15</f>
        <v>Entscheidung Endnote:</v>
      </c>
      <c r="C126" s="599" t="str">
        <f aca="false">IF(C125="-","-",ROUND(C125,0))</f>
        <v>-</v>
      </c>
      <c r="D126" s="898" t="str">
        <f aca="false">IF(D125=0,"-",ROUND(D125,0))</f>
        <v>-</v>
      </c>
      <c r="E126" s="601" t="str">
        <f aca="false">IF(E125=0,"-",ROUND(E125,0))</f>
        <v>-</v>
      </c>
      <c r="F126" s="601" t="str">
        <f aca="false">IF(F125=0,"-",ROUND(F125,0))</f>
        <v>-</v>
      </c>
      <c r="G126" s="606" t="str">
        <f aca="false">IF(G125=0,"-",ROUND(G125,0))</f>
        <v>-</v>
      </c>
      <c r="H126" s="601" t="str">
        <f aca="false">IF(H125=0,"-",ROUND(H125,0))</f>
        <v>-</v>
      </c>
      <c r="I126" s="1051" t="str">
        <f aca="false">IF(I125=0,"-",ROUND(I125,0))</f>
        <v>-</v>
      </c>
      <c r="J126" s="599" t="str">
        <f aca="false">IF(J125="-","-",ROUND(J125,0))</f>
        <v>-</v>
      </c>
      <c r="K126" s="603" t="str">
        <f aca="false">IF(K125=0,"-",ROUND(K125,0))</f>
        <v>-</v>
      </c>
      <c r="L126" s="604" t="str">
        <f aca="false">IF(L121=0,"-",ROUND(L121,0))</f>
        <v>-</v>
      </c>
      <c r="M126" s="605" t="str">
        <f aca="false">IF(M121=0,"-",ROUND(M121,0))</f>
        <v>-</v>
      </c>
      <c r="N126" s="606" t="str">
        <f aca="false">IF(N125=0,"-",ROUND(N125,0))</f>
        <v>-</v>
      </c>
      <c r="O126" s="604" t="str">
        <f aca="false">IF(O121=0,"-",ROUND(O121,0))</f>
        <v>-</v>
      </c>
      <c r="P126" s="605" t="str">
        <f aca="false">IF(P121=0,"-",ROUND(P121,0))</f>
        <v>-</v>
      </c>
      <c r="Q126" s="606" t="str">
        <f aca="false">IF(Q125=0,"-",ROUND(Q125,0))</f>
        <v>-</v>
      </c>
      <c r="R126" s="604" t="str">
        <f aca="false">IF(R121=0,"-",ROUND(R121,0))</f>
        <v>-</v>
      </c>
      <c r="S126" s="605" t="str">
        <f aca="false">IF(S121=0,"-",ROUND(S121,0))</f>
        <v>-</v>
      </c>
      <c r="T126" s="607" t="str">
        <f aca="false">IF(T125=0,"-",ROUND(T125,0))</f>
        <v>-</v>
      </c>
      <c r="U126" s="604" t="str">
        <f aca="false">IF(U121=0,"-",ROUND(U121,0))</f>
        <v>-</v>
      </c>
      <c r="V126" s="1052" t="str">
        <f aca="false">IF(V121=0,"-",ROUND(V121,0))</f>
        <v>-</v>
      </c>
      <c r="W126" s="608" t="str">
        <f aca="false">IF(W125=0,"-",ROUND(W125,0))</f>
        <v>-</v>
      </c>
      <c r="X126" s="604" t="str">
        <f aca="false">IF(OR(X121=0,X119=0),"-",ROUND(X121,0))</f>
        <v>-</v>
      </c>
      <c r="Y126" s="609" t="str">
        <f aca="false">IF(OR(Y121=0,Y119=0),"-",ROUND(Y121,0))</f>
        <v>-</v>
      </c>
      <c r="Z126" s="610" t="str">
        <f aca="false">IF(Z125=0,"-",ROUND(Z125,0))</f>
        <v>-</v>
      </c>
      <c r="AA126" s="899"/>
      <c r="AB126" s="1053"/>
      <c r="AC126" s="613"/>
      <c r="AD126" s="615"/>
    </row>
    <row r="127" customFormat="false" ht="17.1" hidden="false" customHeight="true" outlineLevel="0" collapsed="false">
      <c r="A127" s="198"/>
      <c r="B127" s="199" t="str">
        <f aca="false">$B$10</f>
        <v>BiN</v>
      </c>
      <c r="C127" s="541" t="str">
        <f aca="false">IF(OR(D127=0,E127=0,F127=0,G127=0,H127=0,I127=0),"-",(D127*$D$8+E127*$E$8+F127*$F$8+G127*$G$8+H127*$H$8+I127*$I$8)/$C$8)</f>
        <v>-</v>
      </c>
      <c r="D127" s="902"/>
      <c r="E127" s="538"/>
      <c r="F127" s="538"/>
      <c r="G127" s="1010"/>
      <c r="H127" s="538"/>
      <c r="I127" s="539"/>
      <c r="J127" s="1011" t="str">
        <f aca="false">IF(OR(K127=0,N127=0,Q127=0,T127=0),"-",(K127*$K$8+N127*$N$8+Q127*$Q$8+T127*$T$8+W127*$W$8)/$J$8)</f>
        <v>-</v>
      </c>
      <c r="K127" s="1012" t="n">
        <f aca="false">(L127*$L$8+M127*$M$8)/$K$8</f>
        <v>0</v>
      </c>
      <c r="L127" s="543"/>
      <c r="M127" s="547"/>
      <c r="N127" s="1013" t="n">
        <f aca="false">(O127*$O$8+P127*$P$8)/$N$8</f>
        <v>0</v>
      </c>
      <c r="O127" s="543"/>
      <c r="P127" s="547"/>
      <c r="Q127" s="1013" t="n">
        <f aca="false">(R127*$R$8+S127*$S$8)/$Q$8</f>
        <v>0</v>
      </c>
      <c r="R127" s="543"/>
      <c r="S127" s="544"/>
      <c r="T127" s="1014" t="n">
        <f aca="false">(U127*$U$8+V127*$V$8)/$T$8</f>
        <v>0</v>
      </c>
      <c r="U127" s="1015"/>
      <c r="V127" s="1016"/>
      <c r="W127" s="1017" t="n">
        <f aca="false">IF($W$8=0,0,(X127*$X$8+Y127*$Y$8)/$W$8)</f>
        <v>0</v>
      </c>
      <c r="X127" s="1018"/>
      <c r="Y127" s="1019"/>
      <c r="Z127" s="1020"/>
      <c r="AA127" s="1021"/>
      <c r="AB127" s="1022"/>
      <c r="AC127" s="613"/>
      <c r="AD127" s="615"/>
    </row>
    <row r="128" customFormat="false" ht="17.1" hidden="false" customHeight="true" outlineLevel="0" collapsed="false">
      <c r="A128" s="219"/>
      <c r="B128" s="220" t="str">
        <f aca="false">$B$11</f>
        <v>SP</v>
      </c>
      <c r="C128" s="911"/>
      <c r="D128" s="892"/>
      <c r="E128" s="223"/>
      <c r="F128" s="224"/>
      <c r="G128" s="225"/>
      <c r="H128" s="224"/>
      <c r="I128" s="225"/>
      <c r="J128" s="1024"/>
      <c r="K128" s="1025"/>
      <c r="L128" s="559"/>
      <c r="M128" s="560"/>
      <c r="N128" s="561"/>
      <c r="O128" s="559"/>
      <c r="P128" s="562"/>
      <c r="Q128" s="561"/>
      <c r="R128" s="559"/>
      <c r="S128" s="560"/>
      <c r="T128" s="893"/>
      <c r="U128" s="1026"/>
      <c r="V128" s="1027"/>
      <c r="W128" s="234"/>
      <c r="X128" s="235"/>
      <c r="Y128" s="236"/>
      <c r="Z128" s="565"/>
      <c r="AA128" s="1028"/>
      <c r="AB128" s="1029"/>
      <c r="AC128" s="613"/>
      <c r="AD128" s="615"/>
    </row>
    <row r="129" customFormat="false" ht="17.1" hidden="false" customHeight="true" outlineLevel="0" collapsed="false">
      <c r="A129" s="219"/>
      <c r="B129" s="238" t="str">
        <f aca="false">$B$12</f>
        <v>PP</v>
      </c>
      <c r="C129" s="569"/>
      <c r="D129" s="225"/>
      <c r="E129" s="242"/>
      <c r="F129" s="242"/>
      <c r="G129" s="243"/>
      <c r="H129" s="242"/>
      <c r="I129" s="243"/>
      <c r="J129" s="1031"/>
      <c r="K129" s="1032"/>
      <c r="L129" s="249"/>
      <c r="M129" s="252"/>
      <c r="N129" s="1033"/>
      <c r="O129" s="249"/>
      <c r="P129" s="252"/>
      <c r="Q129" s="1033"/>
      <c r="R129" s="249"/>
      <c r="S129" s="250"/>
      <c r="T129" s="1034"/>
      <c r="U129" s="249"/>
      <c r="V129" s="252"/>
      <c r="W129" s="253"/>
      <c r="X129" s="254"/>
      <c r="Y129" s="255"/>
      <c r="Z129" s="572"/>
      <c r="AA129" s="1035"/>
      <c r="AB129" s="1036"/>
      <c r="AC129" s="613"/>
      <c r="AD129" s="615"/>
    </row>
    <row r="130" customFormat="false" ht="17.1" hidden="false" customHeight="true" outlineLevel="0" collapsed="false">
      <c r="A130" s="219"/>
      <c r="B130" s="259" t="str">
        <f aca="false">$B$13</f>
        <v>MP</v>
      </c>
      <c r="C130" s="554"/>
      <c r="D130" s="1038"/>
      <c r="E130" s="1039"/>
      <c r="F130" s="1040"/>
      <c r="G130" s="1041"/>
      <c r="H130" s="1040"/>
      <c r="I130" s="1041"/>
      <c r="J130" s="1042"/>
      <c r="K130" s="1043"/>
      <c r="L130" s="1044"/>
      <c r="M130" s="1045"/>
      <c r="N130" s="1043"/>
      <c r="O130" s="1044"/>
      <c r="P130" s="1045"/>
      <c r="Q130" s="1043"/>
      <c r="R130" s="1044"/>
      <c r="S130" s="1045"/>
      <c r="T130" s="1043"/>
      <c r="U130" s="1044"/>
      <c r="V130" s="1046"/>
      <c r="W130" s="1047"/>
      <c r="X130" s="1048"/>
      <c r="Y130" s="1049"/>
      <c r="Z130" s="582"/>
      <c r="AA130" s="583"/>
      <c r="AB130" s="584"/>
      <c r="AC130" s="613"/>
      <c r="AD130" s="615"/>
    </row>
    <row r="131" customFormat="false" ht="15" hidden="false" customHeight="true" outlineLevel="0" collapsed="false">
      <c r="A131" s="279"/>
      <c r="B131" s="280" t="str">
        <f aca="false">$B$14</f>
        <v>     MITTELWERT (gewichtet) &gt;&gt;</v>
      </c>
      <c r="C131" s="585" t="str">
        <f aca="false">IF(OR(D131=0,E131=0,F131=0,G131=0,H131=0,I131=0),"-",(D131*$D$8+E131*$E$8+F131*$F$8+G131*$G$8+H131*$H$8+I131*$I$8)/$C$8)</f>
        <v>-</v>
      </c>
      <c r="D131" s="586" t="n">
        <f aca="false">D127</f>
        <v>0</v>
      </c>
      <c r="E131" s="587" t="n">
        <f aca="false">E127</f>
        <v>0</v>
      </c>
      <c r="F131" s="588" t="n">
        <f aca="false">F127</f>
        <v>0</v>
      </c>
      <c r="G131" s="589" t="n">
        <f aca="false">G127</f>
        <v>0</v>
      </c>
      <c r="H131" s="588" t="n">
        <f aca="false">H127</f>
        <v>0</v>
      </c>
      <c r="I131" s="590" t="n">
        <f aca="false">I127</f>
        <v>0</v>
      </c>
      <c r="J131" s="585" t="str">
        <f aca="false">IF(OR(K131=0,N131=0,Q131=0,T131=0),"-",(K131*$K$8+N131*$N$8+Q131*$Q$8+T131*$T$8+W131*$W$8)/$J$8)</f>
        <v>-</v>
      </c>
      <c r="K131" s="592" t="n">
        <f aca="false">K127</f>
        <v>0</v>
      </c>
      <c r="L131" s="289"/>
      <c r="M131" s="290"/>
      <c r="N131" s="593" t="n">
        <f aca="false">N127</f>
        <v>0</v>
      </c>
      <c r="O131" s="289"/>
      <c r="P131" s="290"/>
      <c r="Q131" s="593" t="n">
        <f aca="false">Q127</f>
        <v>0</v>
      </c>
      <c r="R131" s="289"/>
      <c r="S131" s="290"/>
      <c r="T131" s="594" t="n">
        <f aca="false">T127</f>
        <v>0</v>
      </c>
      <c r="U131" s="289"/>
      <c r="V131" s="290"/>
      <c r="W131" s="595" t="n">
        <f aca="false">W127</f>
        <v>0</v>
      </c>
      <c r="X131" s="293"/>
      <c r="Y131" s="294"/>
      <c r="Z131" s="596" t="n">
        <f aca="false">Z127</f>
        <v>0</v>
      </c>
      <c r="AA131" s="1050"/>
      <c r="AB131" s="897"/>
      <c r="AC131" s="613"/>
      <c r="AD131" s="615"/>
    </row>
    <row r="132" customFormat="false" ht="20.1" hidden="false" customHeight="true" outlineLevel="0" collapsed="false">
      <c r="A132" s="298"/>
      <c r="B132" s="299" t="str">
        <f aca="false">$B$15</f>
        <v>Entscheidung Endnote:</v>
      </c>
      <c r="C132" s="599" t="str">
        <f aca="false">IF(C131="-","-",ROUND(C131,0))</f>
        <v>-</v>
      </c>
      <c r="D132" s="898" t="str">
        <f aca="false">IF(D131=0,"-",ROUND(D131,0))</f>
        <v>-</v>
      </c>
      <c r="E132" s="601" t="str">
        <f aca="false">IF(E131=0,"-",ROUND(E131,0))</f>
        <v>-</v>
      </c>
      <c r="F132" s="601" t="str">
        <f aca="false">IF(F131=0,"-",ROUND(F131,0))</f>
        <v>-</v>
      </c>
      <c r="G132" s="606" t="str">
        <f aca="false">IF(G131=0,"-",ROUND(G131,0))</f>
        <v>-</v>
      </c>
      <c r="H132" s="601" t="str">
        <f aca="false">IF(H131=0,"-",ROUND(H131,0))</f>
        <v>-</v>
      </c>
      <c r="I132" s="1051" t="str">
        <f aca="false">IF(I131=0,"-",ROUND(I131,0))</f>
        <v>-</v>
      </c>
      <c r="J132" s="599" t="str">
        <f aca="false">IF(J131="-","-",ROUND(J131,0))</f>
        <v>-</v>
      </c>
      <c r="K132" s="603" t="str">
        <f aca="false">IF(K131=0,"-",ROUND(K131,0))</f>
        <v>-</v>
      </c>
      <c r="L132" s="604" t="str">
        <f aca="false">IF(L127=0,"-",ROUND(L127,0))</f>
        <v>-</v>
      </c>
      <c r="M132" s="605" t="str">
        <f aca="false">IF(M127=0,"-",ROUND(M127,0))</f>
        <v>-</v>
      </c>
      <c r="N132" s="606" t="str">
        <f aca="false">IF(N131=0,"-",ROUND(N131,0))</f>
        <v>-</v>
      </c>
      <c r="O132" s="604" t="str">
        <f aca="false">IF(O127=0,"-",ROUND(O127,0))</f>
        <v>-</v>
      </c>
      <c r="P132" s="605" t="str">
        <f aca="false">IF(P127=0,"-",ROUND(P127,0))</f>
        <v>-</v>
      </c>
      <c r="Q132" s="606" t="str">
        <f aca="false">IF(Q131=0,"-",ROUND(Q131,0))</f>
        <v>-</v>
      </c>
      <c r="R132" s="604" t="str">
        <f aca="false">IF(R127=0,"-",ROUND(R127,0))</f>
        <v>-</v>
      </c>
      <c r="S132" s="605" t="str">
        <f aca="false">IF(S127=0,"-",ROUND(S127,0))</f>
        <v>-</v>
      </c>
      <c r="T132" s="607" t="str">
        <f aca="false">IF(T131=0,"-",ROUND(T131,0))</f>
        <v>-</v>
      </c>
      <c r="U132" s="604" t="str">
        <f aca="false">IF(U127=0,"-",ROUND(U127,0))</f>
        <v>-</v>
      </c>
      <c r="V132" s="1052" t="str">
        <f aca="false">IF(V127=0,"-",ROUND(V127,0))</f>
        <v>-</v>
      </c>
      <c r="W132" s="608" t="str">
        <f aca="false">IF(W131=0,"-",ROUND(W131,0))</f>
        <v>-</v>
      </c>
      <c r="X132" s="604" t="str">
        <f aca="false">IF(OR(X127=0,X125=0),"-",ROUND(X127,0))</f>
        <v>-</v>
      </c>
      <c r="Y132" s="609" t="str">
        <f aca="false">IF(OR(Y127=0,Y125=0),"-",ROUND(Y127,0))</f>
        <v>-</v>
      </c>
      <c r="Z132" s="610" t="str">
        <f aca="false">IF(Z131=0,"-",ROUND(Z131,0))</f>
        <v>-</v>
      </c>
      <c r="AA132" s="899"/>
      <c r="AB132" s="1053"/>
      <c r="AC132" s="613"/>
      <c r="AD132" s="615"/>
    </row>
    <row r="133" customFormat="false" ht="18" hidden="false" customHeight="true" outlineLevel="0" collapsed="false">
      <c r="A133" s="947"/>
      <c r="B133" s="754"/>
      <c r="C133" s="754"/>
      <c r="D133" s="615"/>
      <c r="E133" s="615"/>
      <c r="F133" s="615"/>
      <c r="G133" s="615"/>
      <c r="H133" s="615"/>
      <c r="J133" s="615"/>
      <c r="K133" s="615"/>
      <c r="L133" s="616"/>
      <c r="M133" s="1056"/>
      <c r="N133" s="615"/>
      <c r="O133" s="616"/>
      <c r="P133" s="616"/>
      <c r="Q133" s="615"/>
      <c r="R133" s="616"/>
      <c r="S133" s="616"/>
      <c r="T133" s="615"/>
      <c r="U133" s="616"/>
      <c r="V133" s="616"/>
      <c r="W133" s="1057"/>
      <c r="X133" s="1057"/>
      <c r="Y133" s="1057"/>
      <c r="Z133" s="754"/>
      <c r="AA133" s="1058"/>
      <c r="AB133" s="1059"/>
      <c r="AC133" s="613"/>
      <c r="AD133" s="615"/>
    </row>
    <row r="134" customFormat="false" ht="18" hidden="false" customHeight="true" outlineLevel="0" collapsed="false">
      <c r="A134" s="83"/>
      <c r="B134" s="84" t="str">
        <f aca="false">$B$2</f>
        <v>SP:</v>
      </c>
      <c r="C134" s="626" t="n">
        <f aca="false">$C$2</f>
        <v>0.3</v>
      </c>
      <c r="E134" s="1060" t="str">
        <f aca="false">$E$2</f>
        <v>  Datum der</v>
      </c>
      <c r="F134" s="87"/>
      <c r="G134" s="88"/>
      <c r="H134" s="0"/>
      <c r="I134" s="0"/>
      <c r="J134" s="89" t="str">
        <f aca="false">$J$2</f>
        <v>  SCHULE:   </v>
      </c>
      <c r="K134" s="90"/>
      <c r="L134" s="91"/>
      <c r="M134" s="627" t="str">
        <f aca="false">$M$2</f>
        <v>  nn</v>
      </c>
      <c r="N134" s="628"/>
      <c r="O134" s="628"/>
      <c r="P134" s="628"/>
      <c r="Q134" s="628"/>
      <c r="R134" s="90"/>
      <c r="S134" s="90"/>
      <c r="T134" s="90"/>
      <c r="U134" s="90"/>
      <c r="V134" s="90"/>
      <c r="W134" s="90"/>
      <c r="X134" s="90"/>
      <c r="Y134" s="90"/>
      <c r="Z134" s="90"/>
      <c r="AA134" s="629"/>
      <c r="AB134" s="25"/>
      <c r="AC134" s="613"/>
      <c r="AD134" s="615"/>
    </row>
    <row r="135" customFormat="false" ht="18" hidden="false" customHeight="true" outlineLevel="0" collapsed="false">
      <c r="A135" s="482" t="str">
        <f aca="false">$A$3</f>
        <v>Gewichtungsfaktoren:</v>
      </c>
      <c r="B135" s="98" t="str">
        <f aca="false">$B$3</f>
        <v>PP:</v>
      </c>
      <c r="C135" s="483" t="n">
        <f aca="false">$C$3</f>
        <v>0.4</v>
      </c>
      <c r="E135" s="1061" t="str">
        <f aca="false">$E$3</f>
        <v>mdl. Prüfung:</v>
      </c>
      <c r="F135" s="100"/>
      <c r="G135" s="101"/>
      <c r="H135" s="102"/>
      <c r="I135" s="103"/>
      <c r="J135" s="104" t="str">
        <f aca="false">$J$3</f>
        <v>    Zeugnisbogen Fachschule Sozialpädagogik, Kl. 1</v>
      </c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6"/>
      <c r="AB135" s="25"/>
      <c r="AC135" s="613"/>
      <c r="AD135" s="615"/>
    </row>
    <row r="136" customFormat="false" ht="18" hidden="false" customHeight="true" outlineLevel="0" collapsed="false">
      <c r="A136" s="107" t="str">
        <f aca="false">$A$4</f>
        <v> (autom. Übertrag auf alle Blätter)  </v>
      </c>
      <c r="B136" s="108" t="str">
        <f aca="false">$B$4</f>
        <v>MP:</v>
      </c>
      <c r="C136" s="485" t="n">
        <f aca="false">$C$4</f>
        <v>0.2</v>
      </c>
      <c r="E136" s="1062" t="str">
        <f aca="false">$E$4</f>
        <v> ###</v>
      </c>
      <c r="F136" s="487"/>
      <c r="G136" s="488"/>
      <c r="H136" s="102"/>
      <c r="J136" s="112" t="str">
        <f aca="false">$J$4</f>
        <v>Klasse: </v>
      </c>
      <c r="K136" s="113"/>
      <c r="L136" s="489" t="str">
        <f aca="false">$L$4</f>
        <v> rr</v>
      </c>
      <c r="M136" s="490"/>
      <c r="N136" s="491"/>
      <c r="O136" s="112" t="str">
        <f aca="false">$O$4</f>
        <v>   Ausbildungsbeginn:</v>
      </c>
      <c r="P136" s="117"/>
      <c r="Q136" s="117"/>
      <c r="R136" s="117"/>
      <c r="S136" s="117"/>
      <c r="T136" s="118"/>
      <c r="U136" s="492" t="str">
        <f aca="false">$U$4</f>
        <v>  tt</v>
      </c>
      <c r="V136" s="493"/>
      <c r="W136" s="494"/>
      <c r="X136" s="495"/>
      <c r="Y136" s="112" t="str">
        <f aca="false">$Y$4</f>
        <v>Blatt Nr.: </v>
      </c>
      <c r="Z136" s="123"/>
      <c r="AA136" s="124" t="n">
        <f aca="false">AA103+1</f>
        <v>5</v>
      </c>
      <c r="AB136" s="25"/>
      <c r="AC136" s="613"/>
      <c r="AD136" s="615"/>
    </row>
    <row r="137" customFormat="false" ht="8.1" hidden="false" customHeight="true" outlineLevel="0" collapsed="false">
      <c r="A137" s="125"/>
      <c r="AC137" s="613"/>
      <c r="AD137" s="615"/>
    </row>
    <row r="138" customFormat="false" ht="17.1" hidden="false" customHeight="true" outlineLevel="0" collapsed="false">
      <c r="A138" s="126"/>
      <c r="B138" s="127" t="str">
        <f aca="false">$B$6</f>
        <v>FÄCHER: </v>
      </c>
      <c r="C138" s="496" t="str">
        <f aca="false">$C$6</f>
        <v>Bü.</v>
      </c>
      <c r="D138" s="130" t="str">
        <f aca="false">$D$6</f>
        <v>DE</v>
      </c>
      <c r="E138" s="130" t="str">
        <f aca="false">$E$6</f>
        <v>EN</v>
      </c>
      <c r="F138" s="131" t="str">
        <f aca="false">$F$6</f>
        <v>PO</v>
      </c>
      <c r="G138" s="132" t="str">
        <f aca="false">$G$6</f>
        <v>RE</v>
      </c>
      <c r="H138" s="131" t="str">
        <f aca="false">$H$6</f>
        <v>NW</v>
      </c>
      <c r="I138" s="132" t="str">
        <f aca="false">$I$6</f>
        <v>MA</v>
      </c>
      <c r="J138" s="496" t="str">
        <f aca="false">$J$6</f>
        <v>Bbz.</v>
      </c>
      <c r="K138" s="133" t="str">
        <f aca="false">$K$6</f>
        <v>Berufsrolle +</v>
      </c>
      <c r="L138" s="134"/>
      <c r="M138" s="134"/>
      <c r="N138" s="135" t="str">
        <f aca="false">$N$6</f>
        <v>Zielgruppenor.</v>
      </c>
      <c r="O138" s="134"/>
      <c r="P138" s="134"/>
      <c r="Q138" s="135" t="str">
        <f aca="false">$Q$6</f>
        <v>Sp. Beziehungs-</v>
      </c>
      <c r="R138" s="134"/>
      <c r="S138" s="134"/>
      <c r="T138" s="136" t="str">
        <f aca="false">$T$6</f>
        <v>Sp. Bildungs-</v>
      </c>
      <c r="U138" s="134"/>
      <c r="V138" s="137"/>
      <c r="W138" s="138" t="str">
        <f aca="false">$W$6</f>
        <v>Opt. Lernange-</v>
      </c>
      <c r="X138" s="139"/>
      <c r="Y138" s="140"/>
      <c r="Z138" s="497" t="str">
        <f aca="false">$Z$6</f>
        <v>Bbz.</v>
      </c>
      <c r="AA138" s="142"/>
      <c r="AB138" s="1063"/>
      <c r="AC138" s="613"/>
      <c r="AD138" s="615"/>
    </row>
    <row r="139" customFormat="false" ht="17.1" hidden="false" customHeight="true" outlineLevel="0" collapsed="false">
      <c r="A139" s="144"/>
      <c r="B139" s="630" t="str">
        <f aca="false">$B$7</f>
        <v>Lernfelder Nr.: </v>
      </c>
      <c r="C139" s="502" t="str">
        <f aca="false">$C$7</f>
        <v>Lb.</v>
      </c>
      <c r="D139" s="148"/>
      <c r="E139" s="148" t="s">
        <v>78</v>
      </c>
      <c r="F139" s="149" t="s">
        <v>78</v>
      </c>
      <c r="G139" s="150" t="s">
        <v>78</v>
      </c>
      <c r="H139" s="149"/>
      <c r="I139" s="151" t="s">
        <v>78</v>
      </c>
      <c r="J139" s="502" t="str">
        <f aca="false">$J$7</f>
        <v>Lb-T</v>
      </c>
      <c r="K139" s="152" t="str">
        <f aca="false">$K$7</f>
        <v>Konz.</v>
      </c>
      <c r="L139" s="153" t="n">
        <f aca="false">$L$7</f>
        <v>1</v>
      </c>
      <c r="M139" s="154" t="n">
        <f aca="false">$M$7</f>
        <v>8</v>
      </c>
      <c r="N139" s="503" t="str">
        <f aca="false">$N$7</f>
        <v>Apr.</v>
      </c>
      <c r="O139" s="153" t="n">
        <f aca="false">$O$7</f>
        <v>3</v>
      </c>
      <c r="P139" s="154" t="n">
        <f aca="false">$P$7</f>
        <v>6</v>
      </c>
      <c r="Q139" s="503" t="str">
        <f aca="false">$Q$7</f>
        <v>gest.</v>
      </c>
      <c r="R139" s="153" t="n">
        <f aca="false">$R$7</f>
        <v>2</v>
      </c>
      <c r="S139" s="154" t="n">
        <f aca="false">$S$7</f>
        <v>7</v>
      </c>
      <c r="T139" s="503" t="str">
        <f aca="false">$T$7</f>
        <v>arb.</v>
      </c>
      <c r="U139" s="153" t="n">
        <f aca="false">$U$7</f>
        <v>4</v>
      </c>
      <c r="V139" s="156" t="n">
        <f aca="false">$V$7</f>
        <v>5</v>
      </c>
      <c r="W139" s="157" t="str">
        <f aca="false">$W$7</f>
        <v>bote</v>
      </c>
      <c r="X139" s="158" t="str">
        <f aca="false">$X$7</f>
        <v>nn</v>
      </c>
      <c r="Y139" s="159" t="str">
        <f aca="false">$Y$7</f>
        <v>nn</v>
      </c>
      <c r="Z139" s="504" t="str">
        <f aca="false">$Z$7</f>
        <v>Lb-P</v>
      </c>
      <c r="AA139" s="1064" t="str">
        <f aca="false">$AA$7</f>
        <v>   Anmer-</v>
      </c>
      <c r="AB139" s="1065"/>
      <c r="AC139" s="613"/>
      <c r="AD139" s="615"/>
    </row>
    <row r="140" customFormat="false" ht="17.1" hidden="false" customHeight="true" outlineLevel="0" collapsed="false">
      <c r="A140" s="163"/>
      <c r="B140" s="164" t="str">
        <f aca="false">$B$8</f>
        <v>Unterrichtsstunden: </v>
      </c>
      <c r="C140" s="507" t="n">
        <f aca="false">SUM(D140:I140)</f>
        <v>760</v>
      </c>
      <c r="D140" s="508" t="n">
        <f aca="false">$D$8</f>
        <v>160</v>
      </c>
      <c r="E140" s="508" t="n">
        <f aca="false">$E$8</f>
        <v>120</v>
      </c>
      <c r="F140" s="509" t="n">
        <f aca="false">$F$8</f>
        <v>80</v>
      </c>
      <c r="G140" s="510" t="n">
        <f aca="false">$G$8</f>
        <v>160</v>
      </c>
      <c r="H140" s="509" t="n">
        <f aca="false">$H$8</f>
        <v>120</v>
      </c>
      <c r="I140" s="510" t="n">
        <f aca="false">$I$8</f>
        <v>120</v>
      </c>
      <c r="J140" s="511" t="n">
        <f aca="false">(K140+N140+Q140+T140+W140)</f>
        <v>1640</v>
      </c>
      <c r="K140" s="512" t="n">
        <f aca="false">SUM(L140:M140)</f>
        <v>200</v>
      </c>
      <c r="L140" s="631" t="n">
        <f aca="false">$L$8</f>
        <v>80</v>
      </c>
      <c r="M140" s="514" t="n">
        <f aca="false">$M$8</f>
        <v>120</v>
      </c>
      <c r="N140" s="515" t="n">
        <f aca="false">SUM(O140:P140)</f>
        <v>400</v>
      </c>
      <c r="O140" s="516" t="n">
        <f aca="false">$O$8</f>
        <v>160</v>
      </c>
      <c r="P140" s="517" t="n">
        <f aca="false">$P$8</f>
        <v>240</v>
      </c>
      <c r="Q140" s="515" t="n">
        <f aca="false">SUM(R140:S140)</f>
        <v>240</v>
      </c>
      <c r="R140" s="516" t="n">
        <f aca="false">$R$8</f>
        <v>120</v>
      </c>
      <c r="S140" s="517" t="n">
        <f aca="false">$S$8</f>
        <v>120</v>
      </c>
      <c r="T140" s="518" t="n">
        <f aca="false">SUM(U140:V140)</f>
        <v>480</v>
      </c>
      <c r="U140" s="516" t="n">
        <f aca="false">$U$8</f>
        <v>240</v>
      </c>
      <c r="V140" s="519" t="n">
        <f aca="false">$V$8</f>
        <v>240</v>
      </c>
      <c r="W140" s="518" t="n">
        <f aca="false">SUM(X140:Y140)</f>
        <v>320</v>
      </c>
      <c r="X140" s="516" t="n">
        <f aca="false">$X$8</f>
        <v>160</v>
      </c>
      <c r="Y140" s="517" t="n">
        <f aca="false">$Y$8</f>
        <v>160</v>
      </c>
      <c r="Z140" s="520" t="n">
        <f aca="false">$Z$8</f>
        <v>600</v>
      </c>
      <c r="AA140" s="1064" t="str">
        <f aca="false">$AA$8</f>
        <v>   kungen</v>
      </c>
      <c r="AB140" s="1065"/>
      <c r="AC140" s="613"/>
      <c r="AD140" s="615"/>
    </row>
    <row r="141" customFormat="false" ht="17.1" hidden="false" customHeight="true" outlineLevel="0" collapsed="false">
      <c r="A141" s="524"/>
      <c r="B141" s="632" t="str">
        <f aca="false">$B$9</f>
        <v>Gewichtung Bildungsgangnoten:</v>
      </c>
      <c r="C141" s="1000"/>
      <c r="D141" s="1001"/>
      <c r="E141" s="1002"/>
      <c r="F141" s="1002"/>
      <c r="G141" s="1001"/>
      <c r="H141" s="1002"/>
      <c r="I141" s="1001"/>
      <c r="J141" s="1003"/>
      <c r="K141" s="1004"/>
      <c r="L141" s="189"/>
      <c r="M141" s="193"/>
      <c r="N141" s="1005"/>
      <c r="O141" s="189"/>
      <c r="P141" s="193"/>
      <c r="Q141" s="1005"/>
      <c r="R141" s="189"/>
      <c r="S141" s="190"/>
      <c r="T141" s="1006"/>
      <c r="U141" s="189"/>
      <c r="V141" s="193"/>
      <c r="W141" s="1005"/>
      <c r="X141" s="189"/>
      <c r="Y141" s="1007"/>
      <c r="Z141" s="1008"/>
      <c r="AA141" s="1066"/>
      <c r="AB141" s="1067"/>
      <c r="AC141" s="613"/>
      <c r="AD141" s="615"/>
    </row>
    <row r="142" customFormat="false" ht="17.1" hidden="false" customHeight="true" outlineLevel="0" collapsed="false">
      <c r="A142" s="198"/>
      <c r="B142" s="199" t="str">
        <f aca="false">$B$10</f>
        <v>BiN</v>
      </c>
      <c r="C142" s="541" t="str">
        <f aca="false">IF(OR(D142=0,E142=0,F142=0,G142=0,H142=0,I142=0),"-",(D142*$D$8+E142*$E$8+F142*$F$8+G142*$G$8+H142*$H$8+I142*$I$8)/$C$8)</f>
        <v>-</v>
      </c>
      <c r="D142" s="902"/>
      <c r="E142" s="538"/>
      <c r="F142" s="538"/>
      <c r="G142" s="1010"/>
      <c r="H142" s="538"/>
      <c r="I142" s="539"/>
      <c r="J142" s="1011" t="str">
        <f aca="false">IF(OR(K142=0,N142=0,Q142=0,T142=0),"-",(K142*$K$8+N142*$N$8+Q142*$Q$8+T142*$T$8+W142*$W$8)/$J$8)</f>
        <v>-</v>
      </c>
      <c r="K142" s="1012" t="n">
        <f aca="false">(L142*$L$8+M142*$M$8)/$K$8</f>
        <v>0</v>
      </c>
      <c r="L142" s="543"/>
      <c r="M142" s="547"/>
      <c r="N142" s="1013" t="n">
        <f aca="false">(O142*$O$8+P142*$P$8)/$N$8</f>
        <v>0</v>
      </c>
      <c r="O142" s="543"/>
      <c r="P142" s="547"/>
      <c r="Q142" s="1013" t="n">
        <f aca="false">(R142*$R$8+S142*$S$8)/$Q$8</f>
        <v>0</v>
      </c>
      <c r="R142" s="543"/>
      <c r="S142" s="544"/>
      <c r="T142" s="1014" t="n">
        <f aca="false">(U142*$U$8+V142*$V$8)/$T$8</f>
        <v>0</v>
      </c>
      <c r="U142" s="1015"/>
      <c r="V142" s="1016"/>
      <c r="W142" s="1017" t="n">
        <f aca="false">IF($W$8=0,0,(X142*$X$8+Y142*$Y$8)/$W$8)</f>
        <v>0</v>
      </c>
      <c r="X142" s="1018"/>
      <c r="Y142" s="1019"/>
      <c r="Z142" s="1020"/>
      <c r="AA142" s="1021"/>
      <c r="AB142" s="1022"/>
      <c r="AC142" s="613"/>
      <c r="AD142" s="615"/>
    </row>
    <row r="143" customFormat="false" ht="17.1" hidden="false" customHeight="true" outlineLevel="0" collapsed="false">
      <c r="A143" s="219"/>
      <c r="B143" s="220" t="str">
        <f aca="false">$B$11</f>
        <v>SP</v>
      </c>
      <c r="C143" s="911"/>
      <c r="D143" s="892"/>
      <c r="E143" s="223"/>
      <c r="F143" s="224"/>
      <c r="G143" s="225"/>
      <c r="H143" s="224"/>
      <c r="I143" s="225"/>
      <c r="J143" s="1024"/>
      <c r="K143" s="1025"/>
      <c r="L143" s="559"/>
      <c r="M143" s="560"/>
      <c r="N143" s="561"/>
      <c r="O143" s="559"/>
      <c r="P143" s="562"/>
      <c r="Q143" s="561"/>
      <c r="R143" s="559"/>
      <c r="S143" s="560"/>
      <c r="T143" s="893"/>
      <c r="U143" s="1026"/>
      <c r="V143" s="1027"/>
      <c r="W143" s="234"/>
      <c r="X143" s="235"/>
      <c r="Y143" s="236"/>
      <c r="Z143" s="565"/>
      <c r="AA143" s="1028"/>
      <c r="AB143" s="1029"/>
      <c r="AC143" s="613"/>
      <c r="AD143" s="615"/>
    </row>
    <row r="144" customFormat="false" ht="17.1" hidden="false" customHeight="true" outlineLevel="0" collapsed="false">
      <c r="A144" s="219"/>
      <c r="B144" s="238" t="str">
        <f aca="false">$B$12</f>
        <v>PP</v>
      </c>
      <c r="C144" s="569"/>
      <c r="D144" s="225"/>
      <c r="E144" s="242"/>
      <c r="F144" s="242"/>
      <c r="G144" s="243"/>
      <c r="H144" s="242"/>
      <c r="I144" s="243"/>
      <c r="J144" s="1031"/>
      <c r="K144" s="1032"/>
      <c r="L144" s="249"/>
      <c r="M144" s="252"/>
      <c r="N144" s="1033"/>
      <c r="O144" s="249"/>
      <c r="P144" s="252"/>
      <c r="Q144" s="1033"/>
      <c r="R144" s="249"/>
      <c r="S144" s="250"/>
      <c r="T144" s="1034"/>
      <c r="U144" s="249"/>
      <c r="V144" s="252"/>
      <c r="W144" s="253"/>
      <c r="X144" s="254"/>
      <c r="Y144" s="255"/>
      <c r="Z144" s="572"/>
      <c r="AA144" s="1035"/>
      <c r="AB144" s="1036"/>
      <c r="AC144" s="613"/>
      <c r="AD144" s="615"/>
    </row>
    <row r="145" customFormat="false" ht="17.1" hidden="false" customHeight="true" outlineLevel="0" collapsed="false">
      <c r="A145" s="219"/>
      <c r="B145" s="259" t="str">
        <f aca="false">$B$13</f>
        <v>MP</v>
      </c>
      <c r="C145" s="554"/>
      <c r="D145" s="1038"/>
      <c r="E145" s="1039"/>
      <c r="F145" s="1040"/>
      <c r="G145" s="1041"/>
      <c r="H145" s="1040"/>
      <c r="I145" s="1041"/>
      <c r="J145" s="1042"/>
      <c r="K145" s="1043"/>
      <c r="L145" s="1044"/>
      <c r="M145" s="1045"/>
      <c r="N145" s="1043"/>
      <c r="O145" s="1044"/>
      <c r="P145" s="1045"/>
      <c r="Q145" s="1043"/>
      <c r="R145" s="1044"/>
      <c r="S145" s="1045"/>
      <c r="T145" s="1043"/>
      <c r="U145" s="1044"/>
      <c r="V145" s="1046"/>
      <c r="W145" s="1047"/>
      <c r="X145" s="1048"/>
      <c r="Y145" s="1049"/>
      <c r="Z145" s="582"/>
      <c r="AA145" s="583"/>
      <c r="AB145" s="584"/>
      <c r="AC145" s="613"/>
      <c r="AD145" s="615"/>
    </row>
    <row r="146" customFormat="false" ht="15" hidden="false" customHeight="true" outlineLevel="0" collapsed="false">
      <c r="A146" s="279"/>
      <c r="B146" s="280" t="str">
        <f aca="false">$B$14</f>
        <v>     MITTELWERT (gewichtet) &gt;&gt;</v>
      </c>
      <c r="C146" s="585" t="str">
        <f aca="false">IF(OR(D146=0,E146=0,F146=0,G146=0,H146=0,I146=0),"-",(D146*$D$8+E146*$E$8+F146*$F$8+G146*$G$8+H146*$H$8+I146*$I$8)/$C$8)</f>
        <v>-</v>
      </c>
      <c r="D146" s="586" t="n">
        <f aca="false">D142</f>
        <v>0</v>
      </c>
      <c r="E146" s="587" t="n">
        <f aca="false">E142</f>
        <v>0</v>
      </c>
      <c r="F146" s="588" t="n">
        <f aca="false">F142</f>
        <v>0</v>
      </c>
      <c r="G146" s="589" t="n">
        <f aca="false">G142</f>
        <v>0</v>
      </c>
      <c r="H146" s="588" t="n">
        <f aca="false">H142</f>
        <v>0</v>
      </c>
      <c r="I146" s="590" t="n">
        <f aca="false">I142</f>
        <v>0</v>
      </c>
      <c r="J146" s="585" t="str">
        <f aca="false">IF(OR(K146=0,N146=0,Q146=0,T146=0),"-",(K146*$K$8+N146*$N$8+Q146*$Q$8+T146*$T$8+W146*$W$8)/$J$8)</f>
        <v>-</v>
      </c>
      <c r="K146" s="592" t="n">
        <f aca="false">K142</f>
        <v>0</v>
      </c>
      <c r="L146" s="289"/>
      <c r="M146" s="290"/>
      <c r="N146" s="593" t="n">
        <f aca="false">N142</f>
        <v>0</v>
      </c>
      <c r="O146" s="289"/>
      <c r="P146" s="290"/>
      <c r="Q146" s="593" t="n">
        <f aca="false">Q142</f>
        <v>0</v>
      </c>
      <c r="R146" s="289"/>
      <c r="S146" s="290"/>
      <c r="T146" s="594" t="n">
        <f aca="false">T142</f>
        <v>0</v>
      </c>
      <c r="U146" s="289"/>
      <c r="V146" s="290"/>
      <c r="W146" s="595" t="n">
        <f aca="false">W142</f>
        <v>0</v>
      </c>
      <c r="X146" s="293"/>
      <c r="Y146" s="294"/>
      <c r="Z146" s="596" t="n">
        <f aca="false">Z142</f>
        <v>0</v>
      </c>
      <c r="AA146" s="1050"/>
      <c r="AB146" s="897"/>
      <c r="AC146" s="613"/>
      <c r="AD146" s="615"/>
    </row>
    <row r="147" customFormat="false" ht="20.1" hidden="false" customHeight="true" outlineLevel="0" collapsed="false">
      <c r="A147" s="298"/>
      <c r="B147" s="299" t="str">
        <f aca="false">$B$15</f>
        <v>Entscheidung Endnote:</v>
      </c>
      <c r="C147" s="599" t="str">
        <f aca="false">IF(C146="-","-",ROUND(C146,0))</f>
        <v>-</v>
      </c>
      <c r="D147" s="898" t="str">
        <f aca="false">IF(D146=0,"-",ROUND(D146,0))</f>
        <v>-</v>
      </c>
      <c r="E147" s="601" t="str">
        <f aca="false">IF(E146=0,"-",ROUND(E146,0))</f>
        <v>-</v>
      </c>
      <c r="F147" s="601" t="str">
        <f aca="false">IF(F146=0,"-",ROUND(F146,0))</f>
        <v>-</v>
      </c>
      <c r="G147" s="606" t="str">
        <f aca="false">IF(G146=0,"-",ROUND(G146,0))</f>
        <v>-</v>
      </c>
      <c r="H147" s="601" t="str">
        <f aca="false">IF(H146=0,"-",ROUND(H146,0))</f>
        <v>-</v>
      </c>
      <c r="I147" s="1051" t="str">
        <f aca="false">IF(I146=0,"-",ROUND(I146,0))</f>
        <v>-</v>
      </c>
      <c r="J147" s="599" t="str">
        <f aca="false">IF(J146="-","-",ROUND(J146,0))</f>
        <v>-</v>
      </c>
      <c r="K147" s="603" t="str">
        <f aca="false">IF(K146=0,"-",ROUND(K146,0))</f>
        <v>-</v>
      </c>
      <c r="L147" s="604" t="str">
        <f aca="false">IF(L142=0,"-",ROUND(L142,0))</f>
        <v>-</v>
      </c>
      <c r="M147" s="605" t="str">
        <f aca="false">IF(M142=0,"-",ROUND(M142,0))</f>
        <v>-</v>
      </c>
      <c r="N147" s="606" t="str">
        <f aca="false">IF(N146=0,"-",ROUND(N146,0))</f>
        <v>-</v>
      </c>
      <c r="O147" s="604" t="str">
        <f aca="false">IF(O142=0,"-",ROUND(O142,0))</f>
        <v>-</v>
      </c>
      <c r="P147" s="605" t="str">
        <f aca="false">IF(P142=0,"-",ROUND(P142,0))</f>
        <v>-</v>
      </c>
      <c r="Q147" s="606" t="str">
        <f aca="false">IF(Q146=0,"-",ROUND(Q146,0))</f>
        <v>-</v>
      </c>
      <c r="R147" s="604" t="str">
        <f aca="false">IF(R142=0,"-",ROUND(R142,0))</f>
        <v>-</v>
      </c>
      <c r="S147" s="605" t="str">
        <f aca="false">IF(S142=0,"-",ROUND(S142,0))</f>
        <v>-</v>
      </c>
      <c r="T147" s="607" t="str">
        <f aca="false">IF(T146=0,"-",ROUND(T146,0))</f>
        <v>-</v>
      </c>
      <c r="U147" s="604" t="str">
        <f aca="false">IF(U142=0,"-",ROUND(U142,0))</f>
        <v>-</v>
      </c>
      <c r="V147" s="1052" t="str">
        <f aca="false">IF(V142=0,"-",ROUND(V142,0))</f>
        <v>-</v>
      </c>
      <c r="W147" s="608" t="str">
        <f aca="false">IF(W146=0,"-",ROUND(W146,0))</f>
        <v>-</v>
      </c>
      <c r="X147" s="604" t="str">
        <f aca="false">IF(OR(X142=0,X140=0),"-",ROUND(X142,0))</f>
        <v>-</v>
      </c>
      <c r="Y147" s="609" t="str">
        <f aca="false">IF(OR(Y142=0,Y140=0),"-",ROUND(Y142,0))</f>
        <v>-</v>
      </c>
      <c r="Z147" s="610" t="str">
        <f aca="false">IF(Z146=0,"-",ROUND(Z146,0))</f>
        <v>-</v>
      </c>
      <c r="AA147" s="899"/>
      <c r="AB147" s="1053"/>
      <c r="AC147" s="613"/>
      <c r="AD147" s="615"/>
    </row>
    <row r="148" customFormat="false" ht="17.1" hidden="false" customHeight="true" outlineLevel="0" collapsed="false">
      <c r="A148" s="198"/>
      <c r="B148" s="199" t="str">
        <f aca="false">$B$10</f>
        <v>BiN</v>
      </c>
      <c r="C148" s="541" t="str">
        <f aca="false">IF(OR(D148=0,E148=0,F148=0,G148=0,H148=0,I148=0),"-",(D148*$D$8+E148*$E$8+F148*$F$8+G148*$G$8+H148*$H$8+I148*$I$8)/$C$8)</f>
        <v>-</v>
      </c>
      <c r="D148" s="902"/>
      <c r="E148" s="538"/>
      <c r="F148" s="538"/>
      <c r="G148" s="1010"/>
      <c r="H148" s="538"/>
      <c r="I148" s="539"/>
      <c r="J148" s="1011" t="str">
        <f aca="false">IF(OR(K148=0,N148=0,Q148=0,T148=0),"-",(K148*$K$8+N148*$N$8+Q148*$Q$8+T148*$T$8+W148*$W$8)/$J$8)</f>
        <v>-</v>
      </c>
      <c r="K148" s="1012" t="n">
        <f aca="false">(L148*$L$8+M148*$M$8)/$K$8</f>
        <v>0</v>
      </c>
      <c r="L148" s="543"/>
      <c r="M148" s="547"/>
      <c r="N148" s="1013" t="n">
        <f aca="false">(O148*$O$8+P148*$P$8)/$N$8</f>
        <v>0</v>
      </c>
      <c r="O148" s="543"/>
      <c r="P148" s="547"/>
      <c r="Q148" s="1013" t="n">
        <f aca="false">(R148*$R$8+S148*$S$8)/$Q$8</f>
        <v>0</v>
      </c>
      <c r="R148" s="543"/>
      <c r="S148" s="544"/>
      <c r="T148" s="1014" t="n">
        <f aca="false">(U148*$U$8+V148*$V$8)/$T$8</f>
        <v>0</v>
      </c>
      <c r="U148" s="1015"/>
      <c r="V148" s="1016"/>
      <c r="W148" s="1017" t="n">
        <f aca="false">IF($W$8=0,0,(X148*$X$8+Y148*$Y$8)/$W$8)</f>
        <v>0</v>
      </c>
      <c r="X148" s="1018"/>
      <c r="Y148" s="1019"/>
      <c r="Z148" s="1020"/>
      <c r="AA148" s="1021"/>
      <c r="AB148" s="1022"/>
      <c r="AC148" s="613"/>
      <c r="AD148" s="615"/>
    </row>
    <row r="149" customFormat="false" ht="17.1" hidden="false" customHeight="true" outlineLevel="0" collapsed="false">
      <c r="A149" s="219"/>
      <c r="B149" s="220" t="str">
        <f aca="false">$B$11</f>
        <v>SP</v>
      </c>
      <c r="C149" s="911"/>
      <c r="D149" s="892"/>
      <c r="E149" s="223"/>
      <c r="F149" s="224"/>
      <c r="G149" s="225"/>
      <c r="H149" s="224"/>
      <c r="I149" s="225"/>
      <c r="J149" s="1024"/>
      <c r="K149" s="1025"/>
      <c r="L149" s="559"/>
      <c r="M149" s="560"/>
      <c r="N149" s="561"/>
      <c r="O149" s="559"/>
      <c r="P149" s="562"/>
      <c r="Q149" s="561"/>
      <c r="R149" s="559"/>
      <c r="S149" s="560"/>
      <c r="T149" s="893"/>
      <c r="U149" s="1026"/>
      <c r="V149" s="1027"/>
      <c r="W149" s="234"/>
      <c r="X149" s="235"/>
      <c r="Y149" s="236"/>
      <c r="Z149" s="565"/>
      <c r="AA149" s="1028"/>
      <c r="AB149" s="1029"/>
      <c r="AC149" s="613"/>
      <c r="AD149" s="615"/>
    </row>
    <row r="150" customFormat="false" ht="17.1" hidden="false" customHeight="true" outlineLevel="0" collapsed="false">
      <c r="A150" s="219"/>
      <c r="B150" s="238" t="str">
        <f aca="false">$B$12</f>
        <v>PP</v>
      </c>
      <c r="C150" s="569"/>
      <c r="D150" s="225"/>
      <c r="E150" s="242"/>
      <c r="F150" s="242"/>
      <c r="G150" s="243"/>
      <c r="H150" s="242"/>
      <c r="I150" s="243"/>
      <c r="J150" s="1031"/>
      <c r="K150" s="1032"/>
      <c r="L150" s="249"/>
      <c r="M150" s="252"/>
      <c r="N150" s="1033"/>
      <c r="O150" s="249"/>
      <c r="P150" s="252"/>
      <c r="Q150" s="1033"/>
      <c r="R150" s="249"/>
      <c r="S150" s="250"/>
      <c r="T150" s="1034"/>
      <c r="U150" s="249"/>
      <c r="V150" s="252"/>
      <c r="W150" s="253"/>
      <c r="X150" s="254"/>
      <c r="Y150" s="255"/>
      <c r="Z150" s="572"/>
      <c r="AA150" s="1035"/>
      <c r="AB150" s="1036"/>
      <c r="AC150" s="613"/>
      <c r="AD150" s="615"/>
    </row>
    <row r="151" customFormat="false" ht="17.1" hidden="false" customHeight="true" outlineLevel="0" collapsed="false">
      <c r="A151" s="219"/>
      <c r="B151" s="259" t="str">
        <f aca="false">$B$13</f>
        <v>MP</v>
      </c>
      <c r="C151" s="554"/>
      <c r="D151" s="1038"/>
      <c r="E151" s="1039"/>
      <c r="F151" s="1040"/>
      <c r="G151" s="1041"/>
      <c r="H151" s="1040"/>
      <c r="I151" s="1041"/>
      <c r="J151" s="1042"/>
      <c r="K151" s="1043"/>
      <c r="L151" s="1044"/>
      <c r="M151" s="1045"/>
      <c r="N151" s="1043"/>
      <c r="O151" s="1044"/>
      <c r="P151" s="1045"/>
      <c r="Q151" s="1043"/>
      <c r="R151" s="1044"/>
      <c r="S151" s="1045"/>
      <c r="T151" s="1043"/>
      <c r="U151" s="1044"/>
      <c r="V151" s="1046"/>
      <c r="W151" s="1047"/>
      <c r="X151" s="1048"/>
      <c r="Y151" s="1049"/>
      <c r="Z151" s="582"/>
      <c r="AA151" s="583"/>
      <c r="AB151" s="584"/>
      <c r="AC151" s="613"/>
      <c r="AD151" s="615"/>
    </row>
    <row r="152" customFormat="false" ht="15" hidden="false" customHeight="true" outlineLevel="0" collapsed="false">
      <c r="A152" s="279"/>
      <c r="B152" s="280" t="str">
        <f aca="false">$B$14</f>
        <v>     MITTELWERT (gewichtet) &gt;&gt;</v>
      </c>
      <c r="C152" s="585" t="str">
        <f aca="false">IF(OR(D152=0,E152=0,F152=0,G152=0,H152=0,I152=0),"-",(D152*$D$8+E152*$E$8+F152*$F$8+G152*$G$8+H152*$H$8+I152*$I$8)/$C$8)</f>
        <v>-</v>
      </c>
      <c r="D152" s="586" t="n">
        <f aca="false">D148</f>
        <v>0</v>
      </c>
      <c r="E152" s="587" t="n">
        <f aca="false">E148</f>
        <v>0</v>
      </c>
      <c r="F152" s="588" t="n">
        <f aca="false">F148</f>
        <v>0</v>
      </c>
      <c r="G152" s="589" t="n">
        <f aca="false">G148</f>
        <v>0</v>
      </c>
      <c r="H152" s="588" t="n">
        <f aca="false">H148</f>
        <v>0</v>
      </c>
      <c r="I152" s="590" t="n">
        <f aca="false">I148</f>
        <v>0</v>
      </c>
      <c r="J152" s="585" t="str">
        <f aca="false">IF(OR(K152=0,N152=0,Q152=0,T152=0),"-",(K152*$K$8+N152*$N$8+Q152*$Q$8+T152*$T$8+W152*$W$8)/$J$8)</f>
        <v>-</v>
      </c>
      <c r="K152" s="592" t="n">
        <f aca="false">K148</f>
        <v>0</v>
      </c>
      <c r="L152" s="289"/>
      <c r="M152" s="290"/>
      <c r="N152" s="593" t="n">
        <f aca="false">N148</f>
        <v>0</v>
      </c>
      <c r="O152" s="289"/>
      <c r="P152" s="290"/>
      <c r="Q152" s="593" t="n">
        <f aca="false">Q148</f>
        <v>0</v>
      </c>
      <c r="R152" s="289"/>
      <c r="S152" s="290"/>
      <c r="T152" s="594" t="n">
        <f aca="false">T148</f>
        <v>0</v>
      </c>
      <c r="U152" s="289"/>
      <c r="V152" s="290"/>
      <c r="W152" s="595" t="n">
        <f aca="false">W148</f>
        <v>0</v>
      </c>
      <c r="X152" s="293"/>
      <c r="Y152" s="294"/>
      <c r="Z152" s="596" t="n">
        <f aca="false">Z148</f>
        <v>0</v>
      </c>
      <c r="AA152" s="1050"/>
      <c r="AB152" s="897"/>
      <c r="AC152" s="613"/>
      <c r="AD152" s="615"/>
    </row>
    <row r="153" customFormat="false" ht="20.1" hidden="false" customHeight="true" outlineLevel="0" collapsed="false">
      <c r="A153" s="298"/>
      <c r="B153" s="299" t="str">
        <f aca="false">$B$15</f>
        <v>Entscheidung Endnote:</v>
      </c>
      <c r="C153" s="599" t="str">
        <f aca="false">IF(C152="-","-",ROUND(C152,0))</f>
        <v>-</v>
      </c>
      <c r="D153" s="898" t="str">
        <f aca="false">IF(D152=0,"-",ROUND(D152,0))</f>
        <v>-</v>
      </c>
      <c r="E153" s="601" t="str">
        <f aca="false">IF(E152=0,"-",ROUND(E152,0))</f>
        <v>-</v>
      </c>
      <c r="F153" s="601" t="str">
        <f aca="false">IF(F152=0,"-",ROUND(F152,0))</f>
        <v>-</v>
      </c>
      <c r="G153" s="606" t="str">
        <f aca="false">IF(G152=0,"-",ROUND(G152,0))</f>
        <v>-</v>
      </c>
      <c r="H153" s="601" t="str">
        <f aca="false">IF(H152=0,"-",ROUND(H152,0))</f>
        <v>-</v>
      </c>
      <c r="I153" s="1051" t="str">
        <f aca="false">IF(I152=0,"-",ROUND(I152,0))</f>
        <v>-</v>
      </c>
      <c r="J153" s="599" t="str">
        <f aca="false">IF(J152="-","-",ROUND(J152,0))</f>
        <v>-</v>
      </c>
      <c r="K153" s="603" t="str">
        <f aca="false">IF(K152=0,"-",ROUND(K152,0))</f>
        <v>-</v>
      </c>
      <c r="L153" s="604" t="str">
        <f aca="false">IF(L148=0,"-",ROUND(L148,0))</f>
        <v>-</v>
      </c>
      <c r="M153" s="605" t="str">
        <f aca="false">IF(M148=0,"-",ROUND(M148,0))</f>
        <v>-</v>
      </c>
      <c r="N153" s="606" t="str">
        <f aca="false">IF(N152=0,"-",ROUND(N152,0))</f>
        <v>-</v>
      </c>
      <c r="O153" s="604" t="str">
        <f aca="false">IF(O148=0,"-",ROUND(O148,0))</f>
        <v>-</v>
      </c>
      <c r="P153" s="605" t="str">
        <f aca="false">IF(P148=0,"-",ROUND(P148,0))</f>
        <v>-</v>
      </c>
      <c r="Q153" s="606" t="str">
        <f aca="false">IF(Q152=0,"-",ROUND(Q152,0))</f>
        <v>-</v>
      </c>
      <c r="R153" s="604" t="str">
        <f aca="false">IF(R148=0,"-",ROUND(R148,0))</f>
        <v>-</v>
      </c>
      <c r="S153" s="605" t="str">
        <f aca="false">IF(S148=0,"-",ROUND(S148,0))</f>
        <v>-</v>
      </c>
      <c r="T153" s="607" t="str">
        <f aca="false">IF(T152=0,"-",ROUND(T152,0))</f>
        <v>-</v>
      </c>
      <c r="U153" s="604" t="str">
        <f aca="false">IF(U148=0,"-",ROUND(U148,0))</f>
        <v>-</v>
      </c>
      <c r="V153" s="1052" t="str">
        <f aca="false">IF(V148=0,"-",ROUND(V148,0))</f>
        <v>-</v>
      </c>
      <c r="W153" s="608" t="str">
        <f aca="false">IF(W152=0,"-",ROUND(W152,0))</f>
        <v>-</v>
      </c>
      <c r="X153" s="604" t="str">
        <f aca="false">IF(OR(X148=0,X146=0),"-",ROUND(X148,0))</f>
        <v>-</v>
      </c>
      <c r="Y153" s="609" t="str">
        <f aca="false">IF(OR(Y148=0,Y146=0),"-",ROUND(Y148,0))</f>
        <v>-</v>
      </c>
      <c r="Z153" s="610" t="str">
        <f aca="false">IF(Z152=0,"-",ROUND(Z152,0))</f>
        <v>-</v>
      </c>
      <c r="AA153" s="899"/>
      <c r="AB153" s="1053"/>
      <c r="AC153" s="613"/>
      <c r="AD153" s="615"/>
    </row>
    <row r="154" customFormat="false" ht="17.1" hidden="false" customHeight="true" outlineLevel="0" collapsed="false">
      <c r="A154" s="198"/>
      <c r="B154" s="199" t="str">
        <f aca="false">$B$10</f>
        <v>BiN</v>
      </c>
      <c r="C154" s="541" t="str">
        <f aca="false">IF(OR(D154=0,E154=0,F154=0,G154=0,H154=0,I154=0),"-",(D154*$D$8+E154*$E$8+F154*$F$8+G154*$G$8+H154*$H$8+I154*$I$8)/$C$8)</f>
        <v>-</v>
      </c>
      <c r="D154" s="902"/>
      <c r="E154" s="538"/>
      <c r="F154" s="538"/>
      <c r="G154" s="1010"/>
      <c r="H154" s="538"/>
      <c r="I154" s="539"/>
      <c r="J154" s="1011" t="str">
        <f aca="false">IF(OR(K154=0,N154=0,Q154=0,T154=0),"-",(K154*$K$8+N154*$N$8+Q154*$Q$8+T154*$T$8+W154*$W$8)/$J$8)</f>
        <v>-</v>
      </c>
      <c r="K154" s="1012" t="n">
        <f aca="false">(L154*$L$8+M154*$M$8)/$K$8</f>
        <v>0</v>
      </c>
      <c r="L154" s="543"/>
      <c r="M154" s="547"/>
      <c r="N154" s="1013" t="n">
        <f aca="false">(O154*$O$8+P154*$P$8)/$N$8</f>
        <v>0</v>
      </c>
      <c r="O154" s="543"/>
      <c r="P154" s="547"/>
      <c r="Q154" s="1013" t="n">
        <f aca="false">(R154*$R$8+S154*$S$8)/$Q$8</f>
        <v>0</v>
      </c>
      <c r="R154" s="543"/>
      <c r="S154" s="544"/>
      <c r="T154" s="1014" t="n">
        <f aca="false">(U154*$U$8+V154*$V$8)/$T$8</f>
        <v>0</v>
      </c>
      <c r="U154" s="1015"/>
      <c r="V154" s="1016"/>
      <c r="W154" s="1017" t="n">
        <f aca="false">IF($W$8=0,0,(X154*$X$8+Y154*$Y$8)/$W$8)</f>
        <v>0</v>
      </c>
      <c r="X154" s="1018"/>
      <c r="Y154" s="1019"/>
      <c r="Z154" s="1020"/>
      <c r="AA154" s="1021"/>
      <c r="AB154" s="1022"/>
      <c r="AC154" s="613"/>
      <c r="AD154" s="615"/>
    </row>
    <row r="155" customFormat="false" ht="17.1" hidden="false" customHeight="true" outlineLevel="0" collapsed="false">
      <c r="A155" s="219"/>
      <c r="B155" s="220" t="str">
        <f aca="false">$B$11</f>
        <v>SP</v>
      </c>
      <c r="C155" s="911"/>
      <c r="D155" s="892"/>
      <c r="E155" s="223"/>
      <c r="F155" s="224"/>
      <c r="G155" s="225"/>
      <c r="H155" s="224"/>
      <c r="I155" s="225"/>
      <c r="J155" s="1024"/>
      <c r="K155" s="1025"/>
      <c r="L155" s="559"/>
      <c r="M155" s="560"/>
      <c r="N155" s="561"/>
      <c r="O155" s="559"/>
      <c r="P155" s="562"/>
      <c r="Q155" s="561"/>
      <c r="R155" s="559"/>
      <c r="S155" s="560"/>
      <c r="T155" s="893"/>
      <c r="U155" s="1026"/>
      <c r="V155" s="1027"/>
      <c r="W155" s="234"/>
      <c r="X155" s="235"/>
      <c r="Y155" s="236"/>
      <c r="Z155" s="565"/>
      <c r="AA155" s="1028"/>
      <c r="AB155" s="1029"/>
      <c r="AC155" s="613"/>
      <c r="AD155" s="615"/>
    </row>
    <row r="156" customFormat="false" ht="17.1" hidden="false" customHeight="true" outlineLevel="0" collapsed="false">
      <c r="A156" s="219"/>
      <c r="B156" s="238" t="str">
        <f aca="false">$B$12</f>
        <v>PP</v>
      </c>
      <c r="C156" s="569"/>
      <c r="D156" s="225"/>
      <c r="E156" s="242"/>
      <c r="F156" s="242"/>
      <c r="G156" s="243"/>
      <c r="H156" s="242"/>
      <c r="I156" s="243"/>
      <c r="J156" s="1031"/>
      <c r="K156" s="1032"/>
      <c r="L156" s="249"/>
      <c r="M156" s="252"/>
      <c r="N156" s="1033"/>
      <c r="O156" s="249"/>
      <c r="P156" s="252"/>
      <c r="Q156" s="1033"/>
      <c r="R156" s="249"/>
      <c r="S156" s="250"/>
      <c r="T156" s="1034"/>
      <c r="U156" s="249"/>
      <c r="V156" s="252"/>
      <c r="W156" s="253"/>
      <c r="X156" s="254"/>
      <c r="Y156" s="255"/>
      <c r="Z156" s="572"/>
      <c r="AA156" s="1035"/>
      <c r="AB156" s="1036"/>
      <c r="AC156" s="613"/>
      <c r="AD156" s="615"/>
    </row>
    <row r="157" customFormat="false" ht="17.1" hidden="false" customHeight="true" outlineLevel="0" collapsed="false">
      <c r="A157" s="219"/>
      <c r="B157" s="259" t="str">
        <f aca="false">$B$13</f>
        <v>MP</v>
      </c>
      <c r="C157" s="554"/>
      <c r="D157" s="1038"/>
      <c r="E157" s="1039"/>
      <c r="F157" s="1040"/>
      <c r="G157" s="1041"/>
      <c r="H157" s="1040"/>
      <c r="I157" s="1041"/>
      <c r="J157" s="1042"/>
      <c r="K157" s="1043"/>
      <c r="L157" s="1044"/>
      <c r="M157" s="1045"/>
      <c r="N157" s="1043"/>
      <c r="O157" s="1044"/>
      <c r="P157" s="1045"/>
      <c r="Q157" s="1043"/>
      <c r="R157" s="1044"/>
      <c r="S157" s="1045"/>
      <c r="T157" s="1043"/>
      <c r="U157" s="1044"/>
      <c r="V157" s="1046"/>
      <c r="W157" s="1047"/>
      <c r="X157" s="1048"/>
      <c r="Y157" s="1049"/>
      <c r="Z157" s="582"/>
      <c r="AA157" s="583"/>
      <c r="AB157" s="584"/>
      <c r="AC157" s="613"/>
      <c r="AD157" s="615"/>
    </row>
    <row r="158" customFormat="false" ht="15" hidden="false" customHeight="true" outlineLevel="0" collapsed="false">
      <c r="A158" s="279"/>
      <c r="B158" s="280" t="str">
        <f aca="false">$B$14</f>
        <v>     MITTELWERT (gewichtet) &gt;&gt;</v>
      </c>
      <c r="C158" s="585" t="str">
        <f aca="false">IF(OR(D158=0,E158=0,F158=0,G158=0,H158=0,I158=0),"-",(D158*$D$8+E158*$E$8+F158*$F$8+G158*$G$8+H158*$H$8+I158*$I$8)/$C$8)</f>
        <v>-</v>
      </c>
      <c r="D158" s="586" t="n">
        <f aca="false">D154</f>
        <v>0</v>
      </c>
      <c r="E158" s="587" t="n">
        <f aca="false">E154</f>
        <v>0</v>
      </c>
      <c r="F158" s="588" t="n">
        <f aca="false">F154</f>
        <v>0</v>
      </c>
      <c r="G158" s="589" t="n">
        <f aca="false">G154</f>
        <v>0</v>
      </c>
      <c r="H158" s="588" t="n">
        <f aca="false">H154</f>
        <v>0</v>
      </c>
      <c r="I158" s="590" t="n">
        <f aca="false">I154</f>
        <v>0</v>
      </c>
      <c r="J158" s="585" t="str">
        <f aca="false">IF(OR(K158=0,N158=0,Q158=0,T158=0),"-",(K158*$K$8+N158*$N$8+Q158*$Q$8+T158*$T$8+W158*$W$8)/$J$8)</f>
        <v>-</v>
      </c>
      <c r="K158" s="592" t="n">
        <f aca="false">K154</f>
        <v>0</v>
      </c>
      <c r="L158" s="289"/>
      <c r="M158" s="290"/>
      <c r="N158" s="593" t="n">
        <f aca="false">N154</f>
        <v>0</v>
      </c>
      <c r="O158" s="289"/>
      <c r="P158" s="290"/>
      <c r="Q158" s="593" t="n">
        <f aca="false">Q154</f>
        <v>0</v>
      </c>
      <c r="R158" s="289"/>
      <c r="S158" s="290"/>
      <c r="T158" s="594" t="n">
        <f aca="false">T154</f>
        <v>0</v>
      </c>
      <c r="U158" s="289"/>
      <c r="V158" s="290"/>
      <c r="W158" s="595" t="n">
        <f aca="false">W154</f>
        <v>0</v>
      </c>
      <c r="X158" s="293"/>
      <c r="Y158" s="294"/>
      <c r="Z158" s="596" t="n">
        <f aca="false">Z154</f>
        <v>0</v>
      </c>
      <c r="AA158" s="1050"/>
      <c r="AB158" s="897"/>
      <c r="AC158" s="613"/>
      <c r="AD158" s="615"/>
    </row>
    <row r="159" customFormat="false" ht="20.1" hidden="false" customHeight="true" outlineLevel="0" collapsed="false">
      <c r="A159" s="298"/>
      <c r="B159" s="299" t="str">
        <f aca="false">$B$15</f>
        <v>Entscheidung Endnote:</v>
      </c>
      <c r="C159" s="599" t="str">
        <f aca="false">IF(C158="-","-",ROUND(C158,0))</f>
        <v>-</v>
      </c>
      <c r="D159" s="898" t="str">
        <f aca="false">IF(D158=0,"-",ROUND(D158,0))</f>
        <v>-</v>
      </c>
      <c r="E159" s="601" t="str">
        <f aca="false">IF(E158=0,"-",ROUND(E158,0))</f>
        <v>-</v>
      </c>
      <c r="F159" s="601" t="str">
        <f aca="false">IF(F158=0,"-",ROUND(F158,0))</f>
        <v>-</v>
      </c>
      <c r="G159" s="606" t="str">
        <f aca="false">IF(G158=0,"-",ROUND(G158,0))</f>
        <v>-</v>
      </c>
      <c r="H159" s="601" t="str">
        <f aca="false">IF(H158=0,"-",ROUND(H158,0))</f>
        <v>-</v>
      </c>
      <c r="I159" s="1051" t="str">
        <f aca="false">IF(I158=0,"-",ROUND(I158,0))</f>
        <v>-</v>
      </c>
      <c r="J159" s="599" t="str">
        <f aca="false">IF(J158="-","-",ROUND(J158,0))</f>
        <v>-</v>
      </c>
      <c r="K159" s="603" t="str">
        <f aca="false">IF(K158=0,"-",ROUND(K158,0))</f>
        <v>-</v>
      </c>
      <c r="L159" s="604" t="str">
        <f aca="false">IF(L154=0,"-",ROUND(L154,0))</f>
        <v>-</v>
      </c>
      <c r="M159" s="605" t="str">
        <f aca="false">IF(M154=0,"-",ROUND(M154,0))</f>
        <v>-</v>
      </c>
      <c r="N159" s="606" t="str">
        <f aca="false">IF(N158=0,"-",ROUND(N158,0))</f>
        <v>-</v>
      </c>
      <c r="O159" s="604" t="str">
        <f aca="false">IF(O154=0,"-",ROUND(O154,0))</f>
        <v>-</v>
      </c>
      <c r="P159" s="605" t="str">
        <f aca="false">IF(P154=0,"-",ROUND(P154,0))</f>
        <v>-</v>
      </c>
      <c r="Q159" s="606" t="str">
        <f aca="false">IF(Q158=0,"-",ROUND(Q158,0))</f>
        <v>-</v>
      </c>
      <c r="R159" s="604" t="str">
        <f aca="false">IF(R154=0,"-",ROUND(R154,0))</f>
        <v>-</v>
      </c>
      <c r="S159" s="605" t="str">
        <f aca="false">IF(S154=0,"-",ROUND(S154,0))</f>
        <v>-</v>
      </c>
      <c r="T159" s="607" t="str">
        <f aca="false">IF(T158=0,"-",ROUND(T158,0))</f>
        <v>-</v>
      </c>
      <c r="U159" s="604" t="str">
        <f aca="false">IF(U154=0,"-",ROUND(U154,0))</f>
        <v>-</v>
      </c>
      <c r="V159" s="1052" t="str">
        <f aca="false">IF(V154=0,"-",ROUND(V154,0))</f>
        <v>-</v>
      </c>
      <c r="W159" s="608" t="str">
        <f aca="false">IF(W158=0,"-",ROUND(W158,0))</f>
        <v>-</v>
      </c>
      <c r="X159" s="604" t="str">
        <f aca="false">IF(OR(X154=0,X152=0),"-",ROUND(X154,0))</f>
        <v>-</v>
      </c>
      <c r="Y159" s="609" t="str">
        <f aca="false">IF(OR(Y154=0,Y152=0),"-",ROUND(Y154,0))</f>
        <v>-</v>
      </c>
      <c r="Z159" s="610" t="str">
        <f aca="false">IF(Z158=0,"-",ROUND(Z158,0))</f>
        <v>-</v>
      </c>
      <c r="AA159" s="899"/>
      <c r="AB159" s="1053"/>
      <c r="AC159" s="613"/>
      <c r="AD159" s="615"/>
    </row>
    <row r="160" customFormat="false" ht="17.1" hidden="false" customHeight="true" outlineLevel="0" collapsed="false">
      <c r="A160" s="198"/>
      <c r="B160" s="199" t="str">
        <f aca="false">$B$10</f>
        <v>BiN</v>
      </c>
      <c r="C160" s="541" t="str">
        <f aca="false">IF(OR(D160=0,E160=0,F160=0,G160=0,H160=0,I160=0),"-",(D160*$D$8+E160*$E$8+F160*$F$8+G160*$G$8+H160*$H$8+I160*$I$8)/$C$8)</f>
        <v>-</v>
      </c>
      <c r="D160" s="902"/>
      <c r="E160" s="538"/>
      <c r="F160" s="538"/>
      <c r="G160" s="1010"/>
      <c r="H160" s="538"/>
      <c r="I160" s="539"/>
      <c r="J160" s="1011" t="str">
        <f aca="false">IF(OR(K160=0,N160=0,Q160=0,T160=0),"-",(K160*$K$8+N160*$N$8+Q160*$Q$8+T160*$T$8+W160*$W$8)/$J$8)</f>
        <v>-</v>
      </c>
      <c r="K160" s="1012" t="n">
        <f aca="false">(L160*$L$8+M160*$M$8)/$K$8</f>
        <v>0</v>
      </c>
      <c r="L160" s="543"/>
      <c r="M160" s="547"/>
      <c r="N160" s="1013" t="n">
        <f aca="false">(O160*$O$8+P160*$P$8)/$N$8</f>
        <v>0</v>
      </c>
      <c r="O160" s="543"/>
      <c r="P160" s="547"/>
      <c r="Q160" s="1013" t="n">
        <f aca="false">(R160*$R$8+S160*$S$8)/$Q$8</f>
        <v>0</v>
      </c>
      <c r="R160" s="543"/>
      <c r="S160" s="544"/>
      <c r="T160" s="1014" t="n">
        <f aca="false">(U160*$U$8+V160*$V$8)/$T$8</f>
        <v>0</v>
      </c>
      <c r="U160" s="1015"/>
      <c r="V160" s="1016"/>
      <c r="W160" s="1017" t="n">
        <f aca="false">IF($W$8=0,0,(X160*$X$8+Y160*$Y$8)/$W$8)</f>
        <v>0</v>
      </c>
      <c r="X160" s="1018"/>
      <c r="Y160" s="1019"/>
      <c r="Z160" s="1020"/>
      <c r="AA160" s="1021"/>
      <c r="AB160" s="1022"/>
      <c r="AC160" s="613"/>
      <c r="AD160" s="615"/>
    </row>
    <row r="161" customFormat="false" ht="17.1" hidden="false" customHeight="true" outlineLevel="0" collapsed="false">
      <c r="A161" s="219"/>
      <c r="B161" s="220" t="str">
        <f aca="false">$B$11</f>
        <v>SP</v>
      </c>
      <c r="C161" s="911"/>
      <c r="D161" s="892"/>
      <c r="E161" s="223"/>
      <c r="F161" s="224"/>
      <c r="G161" s="225"/>
      <c r="H161" s="224"/>
      <c r="I161" s="225"/>
      <c r="J161" s="1024"/>
      <c r="K161" s="1025"/>
      <c r="L161" s="559"/>
      <c r="M161" s="560"/>
      <c r="N161" s="561"/>
      <c r="O161" s="559"/>
      <c r="P161" s="562"/>
      <c r="Q161" s="561"/>
      <c r="R161" s="559"/>
      <c r="S161" s="560"/>
      <c r="T161" s="893"/>
      <c r="U161" s="1026"/>
      <c r="V161" s="1027"/>
      <c r="W161" s="234"/>
      <c r="X161" s="235"/>
      <c r="Y161" s="236"/>
      <c r="Z161" s="565"/>
      <c r="AA161" s="1028"/>
      <c r="AB161" s="1029"/>
      <c r="AC161" s="613"/>
      <c r="AD161" s="615"/>
    </row>
    <row r="162" customFormat="false" ht="17.1" hidden="false" customHeight="true" outlineLevel="0" collapsed="false">
      <c r="A162" s="219"/>
      <c r="B162" s="238" t="str">
        <f aca="false">$B$12</f>
        <v>PP</v>
      </c>
      <c r="C162" s="569"/>
      <c r="D162" s="225"/>
      <c r="E162" s="242"/>
      <c r="F162" s="242"/>
      <c r="G162" s="243"/>
      <c r="H162" s="242"/>
      <c r="I162" s="243"/>
      <c r="J162" s="1031"/>
      <c r="K162" s="1032"/>
      <c r="L162" s="249"/>
      <c r="M162" s="252"/>
      <c r="N162" s="1033"/>
      <c r="O162" s="249"/>
      <c r="P162" s="252"/>
      <c r="Q162" s="1033"/>
      <c r="R162" s="249"/>
      <c r="S162" s="250"/>
      <c r="T162" s="1034"/>
      <c r="U162" s="249"/>
      <c r="V162" s="252"/>
      <c r="W162" s="253"/>
      <c r="X162" s="254"/>
      <c r="Y162" s="255"/>
      <c r="Z162" s="572"/>
      <c r="AA162" s="1035"/>
      <c r="AB162" s="1036"/>
      <c r="AC162" s="613"/>
      <c r="AD162" s="615"/>
    </row>
    <row r="163" customFormat="false" ht="17.1" hidden="false" customHeight="true" outlineLevel="0" collapsed="false">
      <c r="A163" s="219"/>
      <c r="B163" s="259" t="str">
        <f aca="false">$B$13</f>
        <v>MP</v>
      </c>
      <c r="C163" s="554"/>
      <c r="D163" s="1038"/>
      <c r="E163" s="1039"/>
      <c r="F163" s="1040"/>
      <c r="G163" s="1041"/>
      <c r="H163" s="1040"/>
      <c r="I163" s="1041"/>
      <c r="J163" s="1042"/>
      <c r="K163" s="1043"/>
      <c r="L163" s="1044"/>
      <c r="M163" s="1045"/>
      <c r="N163" s="1043"/>
      <c r="O163" s="1044"/>
      <c r="P163" s="1045"/>
      <c r="Q163" s="1043"/>
      <c r="R163" s="1044"/>
      <c r="S163" s="1045"/>
      <c r="T163" s="1043"/>
      <c r="U163" s="1044"/>
      <c r="V163" s="1046"/>
      <c r="W163" s="1047"/>
      <c r="X163" s="1048"/>
      <c r="Y163" s="1049"/>
      <c r="Z163" s="582"/>
      <c r="AA163" s="583"/>
      <c r="AB163" s="584"/>
      <c r="AC163" s="613"/>
      <c r="AD163" s="615"/>
    </row>
    <row r="164" customFormat="false" ht="15" hidden="false" customHeight="true" outlineLevel="0" collapsed="false">
      <c r="A164" s="279"/>
      <c r="B164" s="280" t="str">
        <f aca="false">$B$14</f>
        <v>     MITTELWERT (gewichtet) &gt;&gt;</v>
      </c>
      <c r="C164" s="585" t="str">
        <f aca="false">IF(OR(D164=0,E164=0,F164=0,G164=0,H164=0,I164=0),"-",(D164*$D$8+E164*$E$8+F164*$F$8+G164*$G$8+H164*$H$8+I164*$I$8)/$C$8)</f>
        <v>-</v>
      </c>
      <c r="D164" s="586" t="n">
        <f aca="false">D160</f>
        <v>0</v>
      </c>
      <c r="E164" s="587" t="n">
        <f aca="false">E160</f>
        <v>0</v>
      </c>
      <c r="F164" s="588" t="n">
        <f aca="false">F160</f>
        <v>0</v>
      </c>
      <c r="G164" s="589" t="n">
        <f aca="false">G160</f>
        <v>0</v>
      </c>
      <c r="H164" s="588" t="n">
        <f aca="false">H160</f>
        <v>0</v>
      </c>
      <c r="I164" s="590" t="n">
        <f aca="false">I160</f>
        <v>0</v>
      </c>
      <c r="J164" s="585" t="str">
        <f aca="false">IF(OR(K164=0,N164=0,Q164=0,T164=0),"-",(K164*$K$8+N164*$N$8+Q164*$Q$8+T164*$T$8+W164*$W$8)/$J$8)</f>
        <v>-</v>
      </c>
      <c r="K164" s="592" t="n">
        <f aca="false">K160</f>
        <v>0</v>
      </c>
      <c r="L164" s="289"/>
      <c r="M164" s="290"/>
      <c r="N164" s="593" t="n">
        <f aca="false">N160</f>
        <v>0</v>
      </c>
      <c r="O164" s="289"/>
      <c r="P164" s="290"/>
      <c r="Q164" s="593" t="n">
        <f aca="false">Q160</f>
        <v>0</v>
      </c>
      <c r="R164" s="289"/>
      <c r="S164" s="290"/>
      <c r="T164" s="594" t="n">
        <f aca="false">T160</f>
        <v>0</v>
      </c>
      <c r="U164" s="289"/>
      <c r="V164" s="290"/>
      <c r="W164" s="595" t="n">
        <f aca="false">W160</f>
        <v>0</v>
      </c>
      <c r="X164" s="293"/>
      <c r="Y164" s="294"/>
      <c r="Z164" s="596" t="n">
        <f aca="false">Z160</f>
        <v>0</v>
      </c>
      <c r="AA164" s="1050"/>
      <c r="AB164" s="897"/>
      <c r="AC164" s="613"/>
      <c r="AD164" s="615"/>
    </row>
    <row r="165" customFormat="false" ht="20.1" hidden="false" customHeight="true" outlineLevel="0" collapsed="false">
      <c r="A165" s="298"/>
      <c r="B165" s="299" t="str">
        <f aca="false">$B$15</f>
        <v>Entscheidung Endnote:</v>
      </c>
      <c r="C165" s="599" t="str">
        <f aca="false">IF(C164="-","-",ROUND(C164,0))</f>
        <v>-</v>
      </c>
      <c r="D165" s="898" t="str">
        <f aca="false">IF(D164=0,"-",ROUND(D164,0))</f>
        <v>-</v>
      </c>
      <c r="E165" s="601" t="str">
        <f aca="false">IF(E164=0,"-",ROUND(E164,0))</f>
        <v>-</v>
      </c>
      <c r="F165" s="601" t="str">
        <f aca="false">IF(F164=0,"-",ROUND(F164,0))</f>
        <v>-</v>
      </c>
      <c r="G165" s="606" t="str">
        <f aca="false">IF(G164=0,"-",ROUND(G164,0))</f>
        <v>-</v>
      </c>
      <c r="H165" s="601" t="str">
        <f aca="false">IF(H164=0,"-",ROUND(H164,0))</f>
        <v>-</v>
      </c>
      <c r="I165" s="1051" t="str">
        <f aca="false">IF(I164=0,"-",ROUND(I164,0))</f>
        <v>-</v>
      </c>
      <c r="J165" s="599" t="str">
        <f aca="false">IF(J164="-","-",ROUND(J164,0))</f>
        <v>-</v>
      </c>
      <c r="K165" s="603" t="str">
        <f aca="false">IF(K164=0,"-",ROUND(K164,0))</f>
        <v>-</v>
      </c>
      <c r="L165" s="604" t="str">
        <f aca="false">IF(L160=0,"-",ROUND(L160,0))</f>
        <v>-</v>
      </c>
      <c r="M165" s="605" t="str">
        <f aca="false">IF(M160=0,"-",ROUND(M160,0))</f>
        <v>-</v>
      </c>
      <c r="N165" s="606" t="str">
        <f aca="false">IF(N164=0,"-",ROUND(N164,0))</f>
        <v>-</v>
      </c>
      <c r="O165" s="604" t="str">
        <f aca="false">IF(O160=0,"-",ROUND(O160,0))</f>
        <v>-</v>
      </c>
      <c r="P165" s="605" t="str">
        <f aca="false">IF(P160=0,"-",ROUND(P160,0))</f>
        <v>-</v>
      </c>
      <c r="Q165" s="606" t="str">
        <f aca="false">IF(Q164=0,"-",ROUND(Q164,0))</f>
        <v>-</v>
      </c>
      <c r="R165" s="604" t="str">
        <f aca="false">IF(R160=0,"-",ROUND(R160,0))</f>
        <v>-</v>
      </c>
      <c r="S165" s="605" t="str">
        <f aca="false">IF(S160=0,"-",ROUND(S160,0))</f>
        <v>-</v>
      </c>
      <c r="T165" s="607" t="str">
        <f aca="false">IF(T164=0,"-",ROUND(T164,0))</f>
        <v>-</v>
      </c>
      <c r="U165" s="604" t="str">
        <f aca="false">IF(U160=0,"-",ROUND(U160,0))</f>
        <v>-</v>
      </c>
      <c r="V165" s="1052" t="str">
        <f aca="false">IF(V160=0,"-",ROUND(V160,0))</f>
        <v>-</v>
      </c>
      <c r="W165" s="608" t="str">
        <f aca="false">IF(W164=0,"-",ROUND(W164,0))</f>
        <v>-</v>
      </c>
      <c r="X165" s="604" t="str">
        <f aca="false">IF(OR(X160=0,X158=0),"-",ROUND(X160,0))</f>
        <v>-</v>
      </c>
      <c r="Y165" s="609" t="str">
        <f aca="false">IF(OR(Y160=0,Y158=0),"-",ROUND(Y160,0))</f>
        <v>-</v>
      </c>
      <c r="Z165" s="610" t="str">
        <f aca="false">IF(Z164=0,"-",ROUND(Z164,0))</f>
        <v>-</v>
      </c>
      <c r="AA165" s="899"/>
      <c r="AB165" s="1053"/>
      <c r="AC165" s="613"/>
      <c r="AD165" s="615"/>
    </row>
    <row r="166" customFormat="false" ht="18" hidden="false" customHeight="true" outlineLevel="0" collapsed="false">
      <c r="A166" s="947"/>
      <c r="B166" s="754"/>
      <c r="C166" s="754"/>
      <c r="D166" s="615"/>
      <c r="E166" s="615"/>
      <c r="F166" s="615"/>
      <c r="G166" s="615"/>
      <c r="H166" s="615"/>
      <c r="J166" s="615"/>
      <c r="K166" s="615"/>
      <c r="L166" s="616"/>
      <c r="M166" s="1056"/>
      <c r="N166" s="615"/>
      <c r="O166" s="616"/>
      <c r="P166" s="616"/>
      <c r="Q166" s="615"/>
      <c r="R166" s="616"/>
      <c r="S166" s="616"/>
      <c r="T166" s="615"/>
      <c r="U166" s="616"/>
      <c r="V166" s="616"/>
      <c r="W166" s="1057"/>
      <c r="X166" s="1057"/>
      <c r="Y166" s="1057"/>
      <c r="Z166" s="754"/>
      <c r="AA166" s="1058"/>
      <c r="AB166" s="1059"/>
      <c r="AC166" s="613"/>
      <c r="AD166" s="615"/>
    </row>
    <row r="167" customFormat="false" ht="18" hidden="false" customHeight="true" outlineLevel="0" collapsed="false">
      <c r="A167" s="83"/>
      <c r="B167" s="84" t="str">
        <f aca="false">$B$2</f>
        <v>SP:</v>
      </c>
      <c r="C167" s="626" t="n">
        <f aca="false">$C$2</f>
        <v>0.3</v>
      </c>
      <c r="E167" s="1060" t="str">
        <f aca="false">$E$2</f>
        <v>  Datum der</v>
      </c>
      <c r="F167" s="87"/>
      <c r="G167" s="88"/>
      <c r="H167" s="0"/>
      <c r="I167" s="0"/>
      <c r="J167" s="89" t="str">
        <f aca="false">$J$2</f>
        <v>  SCHULE:   </v>
      </c>
      <c r="K167" s="90"/>
      <c r="L167" s="91"/>
      <c r="M167" s="627" t="str">
        <f aca="false">$M$2</f>
        <v>  nn</v>
      </c>
      <c r="N167" s="628"/>
      <c r="O167" s="628"/>
      <c r="P167" s="628"/>
      <c r="Q167" s="628"/>
      <c r="R167" s="90"/>
      <c r="S167" s="90"/>
      <c r="T167" s="90"/>
      <c r="U167" s="90"/>
      <c r="V167" s="90"/>
      <c r="W167" s="90"/>
      <c r="X167" s="90"/>
      <c r="Y167" s="90"/>
      <c r="Z167" s="90"/>
      <c r="AA167" s="629"/>
      <c r="AB167" s="25"/>
      <c r="AC167" s="613"/>
      <c r="AD167" s="615"/>
    </row>
    <row r="168" customFormat="false" ht="18" hidden="false" customHeight="true" outlineLevel="0" collapsed="false">
      <c r="A168" s="482" t="str">
        <f aca="false">$A$3</f>
        <v>Gewichtungsfaktoren:</v>
      </c>
      <c r="B168" s="98" t="str">
        <f aca="false">$B$3</f>
        <v>PP:</v>
      </c>
      <c r="C168" s="483" t="n">
        <f aca="false">$C$3</f>
        <v>0.4</v>
      </c>
      <c r="E168" s="1061" t="str">
        <f aca="false">$E$3</f>
        <v>mdl. Prüfung:</v>
      </c>
      <c r="F168" s="100"/>
      <c r="G168" s="101"/>
      <c r="H168" s="102"/>
      <c r="I168" s="103"/>
      <c r="J168" s="104" t="str">
        <f aca="false">$J$3</f>
        <v>    Zeugnisbogen Fachschule Sozialpädagogik, Kl. 1</v>
      </c>
      <c r="K168" s="105"/>
      <c r="L168" s="105"/>
      <c r="M168" s="105"/>
      <c r="N168" s="105"/>
      <c r="O168" s="105"/>
      <c r="P168" s="105"/>
      <c r="Q168" s="105"/>
      <c r="R168" s="105"/>
      <c r="S168" s="105"/>
      <c r="T168" s="105"/>
      <c r="U168" s="105"/>
      <c r="V168" s="105"/>
      <c r="W168" s="105"/>
      <c r="X168" s="105"/>
      <c r="Y168" s="105"/>
      <c r="Z168" s="105"/>
      <c r="AA168" s="106"/>
      <c r="AB168" s="25"/>
      <c r="AC168" s="613"/>
      <c r="AD168" s="615"/>
    </row>
    <row r="169" customFormat="false" ht="18" hidden="false" customHeight="true" outlineLevel="0" collapsed="false">
      <c r="A169" s="107" t="str">
        <f aca="false">$A$4</f>
        <v> (autom. Übertrag auf alle Blätter)  </v>
      </c>
      <c r="B169" s="108" t="str">
        <f aca="false">$B$4</f>
        <v>MP:</v>
      </c>
      <c r="C169" s="485" t="n">
        <f aca="false">$C$4</f>
        <v>0.2</v>
      </c>
      <c r="E169" s="1062" t="str">
        <f aca="false">$E$4</f>
        <v> ###</v>
      </c>
      <c r="F169" s="487"/>
      <c r="G169" s="488"/>
      <c r="H169" s="102"/>
      <c r="J169" s="112" t="str">
        <f aca="false">$J$4</f>
        <v>Klasse: </v>
      </c>
      <c r="K169" s="113"/>
      <c r="L169" s="489" t="str">
        <f aca="false">$L$4</f>
        <v> rr</v>
      </c>
      <c r="M169" s="490"/>
      <c r="N169" s="491"/>
      <c r="O169" s="112" t="str">
        <f aca="false">$O$4</f>
        <v>   Ausbildungsbeginn:</v>
      </c>
      <c r="P169" s="117"/>
      <c r="Q169" s="117"/>
      <c r="R169" s="117"/>
      <c r="S169" s="117"/>
      <c r="T169" s="118"/>
      <c r="U169" s="492" t="str">
        <f aca="false">$U$4</f>
        <v>  tt</v>
      </c>
      <c r="V169" s="493"/>
      <c r="W169" s="494"/>
      <c r="X169" s="495"/>
      <c r="Y169" s="112" t="str">
        <f aca="false">$Y$4</f>
        <v>Blatt Nr.: </v>
      </c>
      <c r="Z169" s="123"/>
      <c r="AA169" s="124" t="n">
        <f aca="false">AA136+1</f>
        <v>6</v>
      </c>
      <c r="AB169" s="25"/>
      <c r="AC169" s="613"/>
      <c r="AD169" s="615"/>
    </row>
    <row r="170" customFormat="false" ht="8.1" hidden="false" customHeight="true" outlineLevel="0" collapsed="false">
      <c r="A170" s="125"/>
      <c r="AC170" s="613"/>
      <c r="AD170" s="615"/>
    </row>
    <row r="171" customFormat="false" ht="17.1" hidden="false" customHeight="true" outlineLevel="0" collapsed="false">
      <c r="A171" s="126"/>
      <c r="B171" s="127" t="str">
        <f aca="false">$B$6</f>
        <v>FÄCHER: </v>
      </c>
      <c r="C171" s="496" t="str">
        <f aca="false">$C$6</f>
        <v>Bü.</v>
      </c>
      <c r="D171" s="130" t="str">
        <f aca="false">$D$6</f>
        <v>DE</v>
      </c>
      <c r="E171" s="130" t="str">
        <f aca="false">$E$6</f>
        <v>EN</v>
      </c>
      <c r="F171" s="131" t="str">
        <f aca="false">$F$6</f>
        <v>PO</v>
      </c>
      <c r="G171" s="132" t="str">
        <f aca="false">$G$6</f>
        <v>RE</v>
      </c>
      <c r="H171" s="131" t="str">
        <f aca="false">$H$6</f>
        <v>NW</v>
      </c>
      <c r="I171" s="132" t="str">
        <f aca="false">$I$6</f>
        <v>MA</v>
      </c>
      <c r="J171" s="496" t="str">
        <f aca="false">$J$6</f>
        <v>Bbz.</v>
      </c>
      <c r="K171" s="133" t="str">
        <f aca="false">$K$6</f>
        <v>Berufsrolle +</v>
      </c>
      <c r="L171" s="134"/>
      <c r="M171" s="134"/>
      <c r="N171" s="135" t="str">
        <f aca="false">$N$6</f>
        <v>Zielgruppenor.</v>
      </c>
      <c r="O171" s="134"/>
      <c r="P171" s="134"/>
      <c r="Q171" s="135" t="str">
        <f aca="false">$Q$6</f>
        <v>Sp. Beziehungs-</v>
      </c>
      <c r="R171" s="134"/>
      <c r="S171" s="134"/>
      <c r="T171" s="136" t="str">
        <f aca="false">$T$6</f>
        <v>Sp. Bildungs-</v>
      </c>
      <c r="U171" s="134"/>
      <c r="V171" s="137"/>
      <c r="W171" s="138" t="str">
        <f aca="false">$W$6</f>
        <v>Opt. Lernange-</v>
      </c>
      <c r="X171" s="139"/>
      <c r="Y171" s="140"/>
      <c r="Z171" s="497" t="str">
        <f aca="false">$Z$6</f>
        <v>Bbz.</v>
      </c>
      <c r="AA171" s="142"/>
      <c r="AB171" s="1063"/>
      <c r="AC171" s="613"/>
      <c r="AD171" s="615"/>
    </row>
    <row r="172" customFormat="false" ht="17.1" hidden="false" customHeight="true" outlineLevel="0" collapsed="false">
      <c r="A172" s="144"/>
      <c r="B172" s="630" t="str">
        <f aca="false">$B$7</f>
        <v>Lernfelder Nr.: </v>
      </c>
      <c r="C172" s="502" t="str">
        <f aca="false">$C$7</f>
        <v>Lb.</v>
      </c>
      <c r="D172" s="148"/>
      <c r="E172" s="148" t="s">
        <v>78</v>
      </c>
      <c r="F172" s="149" t="s">
        <v>78</v>
      </c>
      <c r="G172" s="150" t="s">
        <v>78</v>
      </c>
      <c r="H172" s="149"/>
      <c r="I172" s="151" t="s">
        <v>78</v>
      </c>
      <c r="J172" s="502" t="str">
        <f aca="false">$J$7</f>
        <v>Lb-T</v>
      </c>
      <c r="K172" s="152" t="str">
        <f aca="false">$K$7</f>
        <v>Konz.</v>
      </c>
      <c r="L172" s="153" t="n">
        <f aca="false">$L$7</f>
        <v>1</v>
      </c>
      <c r="M172" s="154" t="n">
        <f aca="false">$M$7</f>
        <v>8</v>
      </c>
      <c r="N172" s="503" t="str">
        <f aca="false">$N$7</f>
        <v>Apr.</v>
      </c>
      <c r="O172" s="153" t="n">
        <f aca="false">$O$7</f>
        <v>3</v>
      </c>
      <c r="P172" s="154" t="n">
        <f aca="false">$P$7</f>
        <v>6</v>
      </c>
      <c r="Q172" s="503" t="str">
        <f aca="false">$Q$7</f>
        <v>gest.</v>
      </c>
      <c r="R172" s="153" t="n">
        <f aca="false">$R$7</f>
        <v>2</v>
      </c>
      <c r="S172" s="154" t="n">
        <f aca="false">$S$7</f>
        <v>7</v>
      </c>
      <c r="T172" s="503" t="str">
        <f aca="false">$T$7</f>
        <v>arb.</v>
      </c>
      <c r="U172" s="153" t="n">
        <f aca="false">$U$7</f>
        <v>4</v>
      </c>
      <c r="V172" s="156" t="n">
        <f aca="false">$V$7</f>
        <v>5</v>
      </c>
      <c r="W172" s="157" t="str">
        <f aca="false">$W$7</f>
        <v>bote</v>
      </c>
      <c r="X172" s="158" t="str">
        <f aca="false">$X$7</f>
        <v>nn</v>
      </c>
      <c r="Y172" s="159" t="str">
        <f aca="false">$Y$7</f>
        <v>nn</v>
      </c>
      <c r="Z172" s="504" t="str">
        <f aca="false">$Z$7</f>
        <v>Lb-P</v>
      </c>
      <c r="AA172" s="1064" t="str">
        <f aca="false">$AA$7</f>
        <v>   Anmer-</v>
      </c>
      <c r="AB172" s="1065"/>
      <c r="AC172" s="613"/>
      <c r="AD172" s="615"/>
    </row>
    <row r="173" customFormat="false" ht="17.1" hidden="false" customHeight="true" outlineLevel="0" collapsed="false">
      <c r="A173" s="163"/>
      <c r="B173" s="164" t="str">
        <f aca="false">$B$8</f>
        <v>Unterrichtsstunden: </v>
      </c>
      <c r="C173" s="507" t="n">
        <f aca="false">SUM(D173:I173)</f>
        <v>760</v>
      </c>
      <c r="D173" s="508" t="n">
        <f aca="false">$D$8</f>
        <v>160</v>
      </c>
      <c r="E173" s="508" t="n">
        <f aca="false">$E$8</f>
        <v>120</v>
      </c>
      <c r="F173" s="509" t="n">
        <f aca="false">$F$8</f>
        <v>80</v>
      </c>
      <c r="G173" s="510" t="n">
        <f aca="false">$G$8</f>
        <v>160</v>
      </c>
      <c r="H173" s="509" t="n">
        <f aca="false">$H$8</f>
        <v>120</v>
      </c>
      <c r="I173" s="510" t="n">
        <f aca="false">$I$8</f>
        <v>120</v>
      </c>
      <c r="J173" s="511" t="n">
        <f aca="false">(K173+N173+Q173+T173+W173)</f>
        <v>1640</v>
      </c>
      <c r="K173" s="512" t="n">
        <f aca="false">SUM(L173:M173)</f>
        <v>200</v>
      </c>
      <c r="L173" s="631" t="n">
        <f aca="false">$L$8</f>
        <v>80</v>
      </c>
      <c r="M173" s="514" t="n">
        <f aca="false">$M$8</f>
        <v>120</v>
      </c>
      <c r="N173" s="515" t="n">
        <f aca="false">SUM(O173:P173)</f>
        <v>400</v>
      </c>
      <c r="O173" s="516" t="n">
        <f aca="false">$O$8</f>
        <v>160</v>
      </c>
      <c r="P173" s="517" t="n">
        <f aca="false">$P$8</f>
        <v>240</v>
      </c>
      <c r="Q173" s="515" t="n">
        <f aca="false">SUM(R173:S173)</f>
        <v>240</v>
      </c>
      <c r="R173" s="516" t="n">
        <f aca="false">$R$8</f>
        <v>120</v>
      </c>
      <c r="S173" s="517" t="n">
        <f aca="false">$S$8</f>
        <v>120</v>
      </c>
      <c r="T173" s="518" t="n">
        <f aca="false">SUM(U173:V173)</f>
        <v>480</v>
      </c>
      <c r="U173" s="516" t="n">
        <f aca="false">$U$8</f>
        <v>240</v>
      </c>
      <c r="V173" s="519" t="n">
        <f aca="false">$V$8</f>
        <v>240</v>
      </c>
      <c r="W173" s="518" t="n">
        <f aca="false">SUM(X173:Y173)</f>
        <v>320</v>
      </c>
      <c r="X173" s="516" t="n">
        <f aca="false">$X$8</f>
        <v>160</v>
      </c>
      <c r="Y173" s="517" t="n">
        <f aca="false">$Y$8</f>
        <v>160</v>
      </c>
      <c r="Z173" s="520" t="n">
        <f aca="false">$Z$8</f>
        <v>600</v>
      </c>
      <c r="AA173" s="1064" t="str">
        <f aca="false">$AA$8</f>
        <v>   kungen</v>
      </c>
      <c r="AB173" s="1065"/>
      <c r="AC173" s="613"/>
      <c r="AD173" s="615"/>
    </row>
    <row r="174" customFormat="false" ht="20.1" hidden="false" customHeight="true" outlineLevel="0" collapsed="false">
      <c r="A174" s="524"/>
      <c r="B174" s="632" t="str">
        <f aca="false">$B$9</f>
        <v>Gewichtung Bildungsgangnoten:</v>
      </c>
      <c r="C174" s="1000"/>
      <c r="D174" s="1001"/>
      <c r="E174" s="1002"/>
      <c r="F174" s="1002"/>
      <c r="G174" s="1001"/>
      <c r="H174" s="1002"/>
      <c r="I174" s="1001"/>
      <c r="J174" s="1003"/>
      <c r="K174" s="1004"/>
      <c r="L174" s="189"/>
      <c r="M174" s="193"/>
      <c r="N174" s="1005"/>
      <c r="O174" s="189"/>
      <c r="P174" s="193"/>
      <c r="Q174" s="1005"/>
      <c r="R174" s="189"/>
      <c r="S174" s="190"/>
      <c r="T174" s="1006"/>
      <c r="U174" s="189"/>
      <c r="V174" s="193"/>
      <c r="W174" s="1005"/>
      <c r="X174" s="189"/>
      <c r="Y174" s="1007"/>
      <c r="Z174" s="1008"/>
      <c r="AA174" s="1066"/>
      <c r="AB174" s="1067"/>
      <c r="AC174" s="613"/>
      <c r="AD174" s="615"/>
    </row>
    <row r="175" customFormat="false" ht="17.1" hidden="false" customHeight="true" outlineLevel="0" collapsed="false">
      <c r="A175" s="198"/>
      <c r="B175" s="199" t="str">
        <f aca="false">$B$10</f>
        <v>BiN</v>
      </c>
      <c r="C175" s="541" t="str">
        <f aca="false">IF(OR(D175=0,E175=0,F175=0,G175=0,H175=0,I175=0),"-",(D175*$D$8+E175*$E$8+F175*$F$8+G175*$G$8+H175*$H$8+I175*$I$8)/$C$8)</f>
        <v>-</v>
      </c>
      <c r="D175" s="902"/>
      <c r="E175" s="538"/>
      <c r="F175" s="538"/>
      <c r="G175" s="1010"/>
      <c r="H175" s="538"/>
      <c r="I175" s="539"/>
      <c r="J175" s="1011" t="str">
        <f aca="false">IF(OR(K175=0,N175=0,Q175=0,T175=0),"-",(K175*$K$8+N175*$N$8+Q175*$Q$8+T175*$T$8+W175*$W$8)/$J$8)</f>
        <v>-</v>
      </c>
      <c r="K175" s="1012" t="n">
        <f aca="false">(L175*$L$8+M175*$M$8)/$K$8</f>
        <v>0</v>
      </c>
      <c r="L175" s="543"/>
      <c r="M175" s="547"/>
      <c r="N175" s="1013" t="n">
        <f aca="false">(O175*$O$8+P175*$P$8)/$N$8</f>
        <v>0</v>
      </c>
      <c r="O175" s="543"/>
      <c r="P175" s="547"/>
      <c r="Q175" s="1013" t="n">
        <f aca="false">(R175*$R$8+S175*$S$8)/$Q$8</f>
        <v>0</v>
      </c>
      <c r="R175" s="543"/>
      <c r="S175" s="544"/>
      <c r="T175" s="1014" t="n">
        <f aca="false">(U175*$U$8+V175*$V$8)/$T$8</f>
        <v>0</v>
      </c>
      <c r="U175" s="1015"/>
      <c r="V175" s="1016"/>
      <c r="W175" s="1017" t="n">
        <f aca="false">IF($W$8=0,0,(X175*$X$8+Y175*$Y$8)/$W$8)</f>
        <v>0</v>
      </c>
      <c r="X175" s="1018"/>
      <c r="Y175" s="1019"/>
      <c r="Z175" s="1020"/>
      <c r="AA175" s="1021"/>
      <c r="AB175" s="1022"/>
      <c r="AC175" s="613"/>
      <c r="AD175" s="615"/>
    </row>
    <row r="176" customFormat="false" ht="17.1" hidden="false" customHeight="true" outlineLevel="0" collapsed="false">
      <c r="A176" s="219"/>
      <c r="B176" s="220" t="str">
        <f aca="false">$B$11</f>
        <v>SP</v>
      </c>
      <c r="C176" s="911"/>
      <c r="D176" s="892"/>
      <c r="E176" s="223"/>
      <c r="F176" s="224"/>
      <c r="G176" s="225"/>
      <c r="H176" s="224"/>
      <c r="I176" s="225"/>
      <c r="J176" s="1024"/>
      <c r="K176" s="1025"/>
      <c r="L176" s="559"/>
      <c r="M176" s="560"/>
      <c r="N176" s="561"/>
      <c r="O176" s="559"/>
      <c r="P176" s="562"/>
      <c r="Q176" s="561"/>
      <c r="R176" s="559"/>
      <c r="S176" s="560"/>
      <c r="T176" s="893"/>
      <c r="U176" s="1026"/>
      <c r="V176" s="1027"/>
      <c r="W176" s="234"/>
      <c r="X176" s="235"/>
      <c r="Y176" s="236"/>
      <c r="Z176" s="565"/>
      <c r="AA176" s="1028"/>
      <c r="AB176" s="1029"/>
      <c r="AC176" s="613"/>
      <c r="AD176" s="615"/>
    </row>
    <row r="177" customFormat="false" ht="17.1" hidden="false" customHeight="true" outlineLevel="0" collapsed="false">
      <c r="A177" s="219"/>
      <c r="B177" s="238" t="str">
        <f aca="false">$B$12</f>
        <v>PP</v>
      </c>
      <c r="C177" s="569"/>
      <c r="D177" s="225"/>
      <c r="E177" s="242"/>
      <c r="F177" s="242"/>
      <c r="G177" s="243"/>
      <c r="H177" s="242"/>
      <c r="I177" s="243"/>
      <c r="J177" s="1031"/>
      <c r="K177" s="1032"/>
      <c r="L177" s="249"/>
      <c r="M177" s="252"/>
      <c r="N177" s="1033"/>
      <c r="O177" s="249"/>
      <c r="P177" s="252"/>
      <c r="Q177" s="1033"/>
      <c r="R177" s="249"/>
      <c r="S177" s="250"/>
      <c r="T177" s="1034"/>
      <c r="U177" s="249"/>
      <c r="V177" s="252"/>
      <c r="W177" s="253"/>
      <c r="X177" s="254"/>
      <c r="Y177" s="255"/>
      <c r="Z177" s="572"/>
      <c r="AA177" s="1035"/>
      <c r="AB177" s="1036"/>
      <c r="AC177" s="613"/>
      <c r="AD177" s="615"/>
    </row>
    <row r="178" customFormat="false" ht="17.1" hidden="false" customHeight="true" outlineLevel="0" collapsed="false">
      <c r="A178" s="219"/>
      <c r="B178" s="259" t="str">
        <f aca="false">$B$13</f>
        <v>MP</v>
      </c>
      <c r="C178" s="554"/>
      <c r="D178" s="1038"/>
      <c r="E178" s="1039"/>
      <c r="F178" s="1040"/>
      <c r="G178" s="1041"/>
      <c r="H178" s="1040"/>
      <c r="I178" s="1041"/>
      <c r="J178" s="1042"/>
      <c r="K178" s="1043"/>
      <c r="L178" s="1044"/>
      <c r="M178" s="1045"/>
      <c r="N178" s="1043"/>
      <c r="O178" s="1044"/>
      <c r="P178" s="1045"/>
      <c r="Q178" s="1043"/>
      <c r="R178" s="1044"/>
      <c r="S178" s="1045"/>
      <c r="T178" s="1043"/>
      <c r="U178" s="1044"/>
      <c r="V178" s="1046"/>
      <c r="W178" s="1047"/>
      <c r="X178" s="1048"/>
      <c r="Y178" s="1049"/>
      <c r="Z178" s="582"/>
      <c r="AA178" s="583"/>
      <c r="AB178" s="584"/>
      <c r="AC178" s="613"/>
      <c r="AD178" s="615"/>
    </row>
    <row r="179" customFormat="false" ht="15" hidden="false" customHeight="true" outlineLevel="0" collapsed="false">
      <c r="A179" s="279"/>
      <c r="B179" s="280" t="str">
        <f aca="false">$B$14</f>
        <v>     MITTELWERT (gewichtet) &gt;&gt;</v>
      </c>
      <c r="C179" s="585" t="str">
        <f aca="false">IF(OR(D179=0,E179=0,F179=0,G179=0,H179=0,I179=0),"-",(D179*$D$8+E179*$E$8+F179*$F$8+G179*$G$8+H179*$H$8+I179*$I$8)/$C$8)</f>
        <v>-</v>
      </c>
      <c r="D179" s="586" t="n">
        <f aca="false">D175</f>
        <v>0</v>
      </c>
      <c r="E179" s="587" t="n">
        <f aca="false">E175</f>
        <v>0</v>
      </c>
      <c r="F179" s="588" t="n">
        <f aca="false">F175</f>
        <v>0</v>
      </c>
      <c r="G179" s="589" t="n">
        <f aca="false">G175</f>
        <v>0</v>
      </c>
      <c r="H179" s="588" t="n">
        <f aca="false">H175</f>
        <v>0</v>
      </c>
      <c r="I179" s="590" t="n">
        <f aca="false">I175</f>
        <v>0</v>
      </c>
      <c r="J179" s="585" t="str">
        <f aca="false">IF(OR(K179=0,N179=0,Q179=0,T179=0),"-",(K179*$K$8+N179*$N$8+Q179*$Q$8+T179*$T$8+W179*$W$8)/$J$8)</f>
        <v>-</v>
      </c>
      <c r="K179" s="592" t="n">
        <f aca="false">K175</f>
        <v>0</v>
      </c>
      <c r="L179" s="289"/>
      <c r="M179" s="290"/>
      <c r="N179" s="593" t="n">
        <f aca="false">N175</f>
        <v>0</v>
      </c>
      <c r="O179" s="289"/>
      <c r="P179" s="290"/>
      <c r="Q179" s="593" t="n">
        <f aca="false">Q175</f>
        <v>0</v>
      </c>
      <c r="R179" s="289"/>
      <c r="S179" s="290"/>
      <c r="T179" s="594" t="n">
        <f aca="false">T175</f>
        <v>0</v>
      </c>
      <c r="U179" s="289"/>
      <c r="V179" s="290"/>
      <c r="W179" s="595" t="n">
        <f aca="false">W175</f>
        <v>0</v>
      </c>
      <c r="X179" s="293"/>
      <c r="Y179" s="294"/>
      <c r="Z179" s="596" t="n">
        <f aca="false">Z175</f>
        <v>0</v>
      </c>
      <c r="AA179" s="1050"/>
      <c r="AB179" s="897"/>
      <c r="AC179" s="613"/>
      <c r="AD179" s="615"/>
    </row>
    <row r="180" customFormat="false" ht="20.1" hidden="false" customHeight="true" outlineLevel="0" collapsed="false">
      <c r="A180" s="298"/>
      <c r="B180" s="299" t="str">
        <f aca="false">$B$15</f>
        <v>Entscheidung Endnote:</v>
      </c>
      <c r="C180" s="599" t="str">
        <f aca="false">IF(C179="-","-",ROUND(C179,0))</f>
        <v>-</v>
      </c>
      <c r="D180" s="898" t="str">
        <f aca="false">IF(D179=0,"-",ROUND(D179,0))</f>
        <v>-</v>
      </c>
      <c r="E180" s="601" t="str">
        <f aca="false">IF(E179=0,"-",ROUND(E179,0))</f>
        <v>-</v>
      </c>
      <c r="F180" s="601" t="str">
        <f aca="false">IF(F179=0,"-",ROUND(F179,0))</f>
        <v>-</v>
      </c>
      <c r="G180" s="606" t="str">
        <f aca="false">IF(G179=0,"-",ROUND(G179,0))</f>
        <v>-</v>
      </c>
      <c r="H180" s="601" t="str">
        <f aca="false">IF(H179=0,"-",ROUND(H179,0))</f>
        <v>-</v>
      </c>
      <c r="I180" s="1051" t="str">
        <f aca="false">IF(I179=0,"-",ROUND(I179,0))</f>
        <v>-</v>
      </c>
      <c r="J180" s="599" t="str">
        <f aca="false">IF(J179="-","-",ROUND(J179,0))</f>
        <v>-</v>
      </c>
      <c r="K180" s="603" t="str">
        <f aca="false">IF(K179=0,"-",ROUND(K179,0))</f>
        <v>-</v>
      </c>
      <c r="L180" s="604" t="str">
        <f aca="false">IF(L175=0,"-",ROUND(L175,0))</f>
        <v>-</v>
      </c>
      <c r="M180" s="605" t="str">
        <f aca="false">IF(M175=0,"-",ROUND(M175,0))</f>
        <v>-</v>
      </c>
      <c r="N180" s="606" t="str">
        <f aca="false">IF(N179=0,"-",ROUND(N179,0))</f>
        <v>-</v>
      </c>
      <c r="O180" s="604" t="str">
        <f aca="false">IF(O175=0,"-",ROUND(O175,0))</f>
        <v>-</v>
      </c>
      <c r="P180" s="605" t="str">
        <f aca="false">IF(P175=0,"-",ROUND(P175,0))</f>
        <v>-</v>
      </c>
      <c r="Q180" s="606" t="str">
        <f aca="false">IF(Q179=0,"-",ROUND(Q179,0))</f>
        <v>-</v>
      </c>
      <c r="R180" s="604" t="str">
        <f aca="false">IF(R175=0,"-",ROUND(R175,0))</f>
        <v>-</v>
      </c>
      <c r="S180" s="605" t="str">
        <f aca="false">IF(S175=0,"-",ROUND(S175,0))</f>
        <v>-</v>
      </c>
      <c r="T180" s="607" t="str">
        <f aca="false">IF(T179=0,"-",ROUND(T179,0))</f>
        <v>-</v>
      </c>
      <c r="U180" s="604" t="str">
        <f aca="false">IF(U175=0,"-",ROUND(U175,0))</f>
        <v>-</v>
      </c>
      <c r="V180" s="1052" t="str">
        <f aca="false">IF(V175=0,"-",ROUND(V175,0))</f>
        <v>-</v>
      </c>
      <c r="W180" s="608" t="str">
        <f aca="false">IF(W179=0,"-",ROUND(W179,0))</f>
        <v>-</v>
      </c>
      <c r="X180" s="604" t="str">
        <f aca="false">IF(OR(X175=0,X173=0),"-",ROUND(X175,0))</f>
        <v>-</v>
      </c>
      <c r="Y180" s="609" t="str">
        <f aca="false">IF(OR(Y175=0,Y173=0),"-",ROUND(Y175,0))</f>
        <v>-</v>
      </c>
      <c r="Z180" s="610" t="str">
        <f aca="false">IF(Z179=0,"-",ROUND(Z179,0))</f>
        <v>-</v>
      </c>
      <c r="AA180" s="899"/>
      <c r="AB180" s="1053"/>
      <c r="AC180" s="613"/>
      <c r="AD180" s="615"/>
    </row>
    <row r="181" customFormat="false" ht="17.1" hidden="false" customHeight="true" outlineLevel="0" collapsed="false">
      <c r="A181" s="198"/>
      <c r="B181" s="199" t="str">
        <f aca="false">$B$10</f>
        <v>BiN</v>
      </c>
      <c r="C181" s="541" t="str">
        <f aca="false">IF(OR(D181=0,E181=0,F181=0,G181=0,H181=0,I181=0),"-",(D181*$D$8+E181*$E$8+F181*$F$8+G181*$G$8+H181*$H$8+I181*$I$8)/$C$8)</f>
        <v>-</v>
      </c>
      <c r="D181" s="902"/>
      <c r="E181" s="538"/>
      <c r="F181" s="538"/>
      <c r="G181" s="1010"/>
      <c r="H181" s="538"/>
      <c r="I181" s="539"/>
      <c r="J181" s="1011" t="str">
        <f aca="false">IF(OR(K181=0,N181=0,Q181=0,T181=0),"-",(K181*$K$8+N181*$N$8+Q181*$Q$8+T181*$T$8+W181*$W$8)/$J$8)</f>
        <v>-</v>
      </c>
      <c r="K181" s="1012" t="n">
        <f aca="false">(L181*$L$8+M181*$M$8)/$K$8</f>
        <v>0</v>
      </c>
      <c r="L181" s="543"/>
      <c r="M181" s="547"/>
      <c r="N181" s="1013" t="n">
        <f aca="false">(O181*$O$8+P181*$P$8)/$N$8</f>
        <v>0</v>
      </c>
      <c r="O181" s="543"/>
      <c r="P181" s="547"/>
      <c r="Q181" s="1013" t="n">
        <f aca="false">(R181*$R$8+S181*$S$8)/$Q$8</f>
        <v>0</v>
      </c>
      <c r="R181" s="543"/>
      <c r="S181" s="544"/>
      <c r="T181" s="1014" t="n">
        <f aca="false">(U181*$U$8+V181*$V$8)/$T$8</f>
        <v>0</v>
      </c>
      <c r="U181" s="1015"/>
      <c r="V181" s="1016"/>
      <c r="W181" s="1017" t="n">
        <f aca="false">IF($W$8=0,0,(X181*$X$8+Y181*$Y$8)/$W$8)</f>
        <v>0</v>
      </c>
      <c r="X181" s="1018"/>
      <c r="Y181" s="1019"/>
      <c r="Z181" s="1020"/>
      <c r="AA181" s="1021"/>
      <c r="AB181" s="1022"/>
      <c r="AC181" s="613"/>
      <c r="AD181" s="615"/>
    </row>
    <row r="182" customFormat="false" ht="17.1" hidden="false" customHeight="true" outlineLevel="0" collapsed="false">
      <c r="A182" s="219"/>
      <c r="B182" s="220" t="str">
        <f aca="false">$B$11</f>
        <v>SP</v>
      </c>
      <c r="C182" s="911"/>
      <c r="D182" s="892"/>
      <c r="E182" s="223"/>
      <c r="F182" s="224"/>
      <c r="G182" s="225"/>
      <c r="H182" s="224"/>
      <c r="I182" s="225"/>
      <c r="J182" s="1024"/>
      <c r="K182" s="1025"/>
      <c r="L182" s="559"/>
      <c r="M182" s="560"/>
      <c r="N182" s="561"/>
      <c r="O182" s="559"/>
      <c r="P182" s="562"/>
      <c r="Q182" s="561"/>
      <c r="R182" s="559"/>
      <c r="S182" s="560"/>
      <c r="T182" s="893"/>
      <c r="U182" s="1026"/>
      <c r="V182" s="1027"/>
      <c r="W182" s="234"/>
      <c r="X182" s="235"/>
      <c r="Y182" s="236"/>
      <c r="Z182" s="565"/>
      <c r="AA182" s="1028"/>
      <c r="AB182" s="1029"/>
      <c r="AC182" s="613"/>
      <c r="AD182" s="615"/>
    </row>
    <row r="183" customFormat="false" ht="17.1" hidden="false" customHeight="true" outlineLevel="0" collapsed="false">
      <c r="A183" s="219"/>
      <c r="B183" s="238" t="str">
        <f aca="false">$B$12</f>
        <v>PP</v>
      </c>
      <c r="C183" s="569"/>
      <c r="D183" s="225"/>
      <c r="E183" s="242"/>
      <c r="F183" s="242"/>
      <c r="G183" s="243"/>
      <c r="H183" s="242"/>
      <c r="I183" s="243"/>
      <c r="J183" s="1031"/>
      <c r="K183" s="1032"/>
      <c r="L183" s="249"/>
      <c r="M183" s="252"/>
      <c r="N183" s="1033"/>
      <c r="O183" s="249"/>
      <c r="P183" s="252"/>
      <c r="Q183" s="1033"/>
      <c r="R183" s="249"/>
      <c r="S183" s="250"/>
      <c r="T183" s="1034"/>
      <c r="U183" s="249"/>
      <c r="V183" s="252"/>
      <c r="W183" s="253"/>
      <c r="X183" s="254"/>
      <c r="Y183" s="255"/>
      <c r="Z183" s="572"/>
      <c r="AA183" s="1035"/>
      <c r="AB183" s="1036"/>
      <c r="AC183" s="613"/>
      <c r="AD183" s="615"/>
    </row>
    <row r="184" customFormat="false" ht="17.1" hidden="false" customHeight="true" outlineLevel="0" collapsed="false">
      <c r="A184" s="219"/>
      <c r="B184" s="259" t="str">
        <f aca="false">$B$13</f>
        <v>MP</v>
      </c>
      <c r="C184" s="554"/>
      <c r="D184" s="1038"/>
      <c r="E184" s="1039"/>
      <c r="F184" s="1040"/>
      <c r="G184" s="1041"/>
      <c r="H184" s="1040"/>
      <c r="I184" s="1041"/>
      <c r="J184" s="1042"/>
      <c r="K184" s="1043"/>
      <c r="L184" s="1044"/>
      <c r="M184" s="1045"/>
      <c r="N184" s="1043"/>
      <c r="O184" s="1044"/>
      <c r="P184" s="1045"/>
      <c r="Q184" s="1043"/>
      <c r="R184" s="1044"/>
      <c r="S184" s="1045"/>
      <c r="T184" s="1043"/>
      <c r="U184" s="1044"/>
      <c r="V184" s="1046"/>
      <c r="W184" s="1047"/>
      <c r="X184" s="1048"/>
      <c r="Y184" s="1049"/>
      <c r="Z184" s="582"/>
      <c r="AA184" s="583"/>
      <c r="AB184" s="584"/>
      <c r="AC184" s="613"/>
      <c r="AD184" s="615"/>
    </row>
    <row r="185" customFormat="false" ht="15" hidden="false" customHeight="true" outlineLevel="0" collapsed="false">
      <c r="A185" s="279"/>
      <c r="B185" s="280" t="str">
        <f aca="false">$B$14</f>
        <v>     MITTELWERT (gewichtet) &gt;&gt;</v>
      </c>
      <c r="C185" s="585" t="str">
        <f aca="false">IF(OR(D185=0,E185=0,F185=0,G185=0,H185=0,I185=0),"-",(D185*$D$8+E185*$E$8+F185*$F$8+G185*$G$8+H185*$H$8+I185*$I$8)/$C$8)</f>
        <v>-</v>
      </c>
      <c r="D185" s="586" t="n">
        <f aca="false">D181</f>
        <v>0</v>
      </c>
      <c r="E185" s="587" t="n">
        <f aca="false">E181</f>
        <v>0</v>
      </c>
      <c r="F185" s="588" t="n">
        <f aca="false">F181</f>
        <v>0</v>
      </c>
      <c r="G185" s="589" t="n">
        <f aca="false">G181</f>
        <v>0</v>
      </c>
      <c r="H185" s="588" t="n">
        <f aca="false">H181</f>
        <v>0</v>
      </c>
      <c r="I185" s="590" t="n">
        <f aca="false">I181</f>
        <v>0</v>
      </c>
      <c r="J185" s="585" t="str">
        <f aca="false">IF(OR(K185=0,N185=0,Q185=0,T185=0),"-",(K185*$K$8+N185*$N$8+Q185*$Q$8+T185*$T$8+W185*$W$8)/$J$8)</f>
        <v>-</v>
      </c>
      <c r="K185" s="592" t="n">
        <f aca="false">K181</f>
        <v>0</v>
      </c>
      <c r="L185" s="289"/>
      <c r="M185" s="290"/>
      <c r="N185" s="593" t="n">
        <f aca="false">N181</f>
        <v>0</v>
      </c>
      <c r="O185" s="289"/>
      <c r="P185" s="290"/>
      <c r="Q185" s="593" t="n">
        <f aca="false">Q181</f>
        <v>0</v>
      </c>
      <c r="R185" s="289"/>
      <c r="S185" s="290"/>
      <c r="T185" s="594" t="n">
        <f aca="false">T181</f>
        <v>0</v>
      </c>
      <c r="U185" s="289"/>
      <c r="V185" s="290"/>
      <c r="W185" s="595" t="n">
        <f aca="false">W181</f>
        <v>0</v>
      </c>
      <c r="X185" s="293"/>
      <c r="Y185" s="294"/>
      <c r="Z185" s="596" t="n">
        <f aca="false">Z181</f>
        <v>0</v>
      </c>
      <c r="AA185" s="1050"/>
      <c r="AB185" s="897"/>
      <c r="AC185" s="613"/>
      <c r="AD185" s="615"/>
    </row>
    <row r="186" customFormat="false" ht="20.1" hidden="false" customHeight="true" outlineLevel="0" collapsed="false">
      <c r="A186" s="298"/>
      <c r="B186" s="299" t="str">
        <f aca="false">$B$15</f>
        <v>Entscheidung Endnote:</v>
      </c>
      <c r="C186" s="599" t="str">
        <f aca="false">IF(C185="-","-",ROUND(C185,0))</f>
        <v>-</v>
      </c>
      <c r="D186" s="898" t="str">
        <f aca="false">IF(D185=0,"-",ROUND(D185,0))</f>
        <v>-</v>
      </c>
      <c r="E186" s="601" t="str">
        <f aca="false">IF(E185=0,"-",ROUND(E185,0))</f>
        <v>-</v>
      </c>
      <c r="F186" s="601" t="str">
        <f aca="false">IF(F185=0,"-",ROUND(F185,0))</f>
        <v>-</v>
      </c>
      <c r="G186" s="606" t="str">
        <f aca="false">IF(G185=0,"-",ROUND(G185,0))</f>
        <v>-</v>
      </c>
      <c r="H186" s="601" t="str">
        <f aca="false">IF(H185=0,"-",ROUND(H185,0))</f>
        <v>-</v>
      </c>
      <c r="I186" s="1051" t="str">
        <f aca="false">IF(I185=0,"-",ROUND(I185,0))</f>
        <v>-</v>
      </c>
      <c r="J186" s="599" t="str">
        <f aca="false">IF(J185="-","-",ROUND(J185,0))</f>
        <v>-</v>
      </c>
      <c r="K186" s="603" t="str">
        <f aca="false">IF(K185=0,"-",ROUND(K185,0))</f>
        <v>-</v>
      </c>
      <c r="L186" s="604" t="str">
        <f aca="false">IF(L181=0,"-",ROUND(L181,0))</f>
        <v>-</v>
      </c>
      <c r="M186" s="605" t="str">
        <f aca="false">IF(M181=0,"-",ROUND(M181,0))</f>
        <v>-</v>
      </c>
      <c r="N186" s="606" t="str">
        <f aca="false">IF(N185=0,"-",ROUND(N185,0))</f>
        <v>-</v>
      </c>
      <c r="O186" s="604" t="str">
        <f aca="false">IF(O181=0,"-",ROUND(O181,0))</f>
        <v>-</v>
      </c>
      <c r="P186" s="605" t="str">
        <f aca="false">IF(P181=0,"-",ROUND(P181,0))</f>
        <v>-</v>
      </c>
      <c r="Q186" s="606" t="str">
        <f aca="false">IF(Q185=0,"-",ROUND(Q185,0))</f>
        <v>-</v>
      </c>
      <c r="R186" s="604" t="str">
        <f aca="false">IF(R181=0,"-",ROUND(R181,0))</f>
        <v>-</v>
      </c>
      <c r="S186" s="605" t="str">
        <f aca="false">IF(S181=0,"-",ROUND(S181,0))</f>
        <v>-</v>
      </c>
      <c r="T186" s="607" t="str">
        <f aca="false">IF(T185=0,"-",ROUND(T185,0))</f>
        <v>-</v>
      </c>
      <c r="U186" s="604" t="str">
        <f aca="false">IF(U181=0,"-",ROUND(U181,0))</f>
        <v>-</v>
      </c>
      <c r="V186" s="1052" t="str">
        <f aca="false">IF(V181=0,"-",ROUND(V181,0))</f>
        <v>-</v>
      </c>
      <c r="W186" s="608" t="str">
        <f aca="false">IF(W185=0,"-",ROUND(W185,0))</f>
        <v>-</v>
      </c>
      <c r="X186" s="604" t="str">
        <f aca="false">IF(OR(X181=0,X179=0),"-",ROUND(X181,0))</f>
        <v>-</v>
      </c>
      <c r="Y186" s="609" t="str">
        <f aca="false">IF(OR(Y181=0,Y179=0),"-",ROUND(Y181,0))</f>
        <v>-</v>
      </c>
      <c r="Z186" s="610" t="str">
        <f aca="false">IF(Z185=0,"-",ROUND(Z185,0))</f>
        <v>-</v>
      </c>
      <c r="AA186" s="899"/>
      <c r="AB186" s="1053"/>
      <c r="AC186" s="613"/>
      <c r="AD186" s="615"/>
    </row>
    <row r="187" customFormat="false" ht="17.1" hidden="false" customHeight="true" outlineLevel="0" collapsed="false">
      <c r="A187" s="198"/>
      <c r="B187" s="199" t="str">
        <f aca="false">$B$10</f>
        <v>BiN</v>
      </c>
      <c r="C187" s="541" t="str">
        <f aca="false">IF(OR(D187=0,E187=0,F187=0,G187=0,H187=0,I187=0),"-",(D187*$D$8+E187*$E$8+F187*$F$8+G187*$G$8+H187*$H$8+I187*$I$8)/$C$8)</f>
        <v>-</v>
      </c>
      <c r="D187" s="902"/>
      <c r="E187" s="538"/>
      <c r="F187" s="538"/>
      <c r="G187" s="1010"/>
      <c r="H187" s="538"/>
      <c r="I187" s="539"/>
      <c r="J187" s="1011" t="str">
        <f aca="false">IF(OR(K187=0,N187=0,Q187=0,T187=0),"-",(K187*$K$8+N187*$N$8+Q187*$Q$8+T187*$T$8+W187*$W$8)/$J$8)</f>
        <v>-</v>
      </c>
      <c r="K187" s="1012" t="n">
        <f aca="false">(L187*$L$8+M187*$M$8)/$K$8</f>
        <v>0</v>
      </c>
      <c r="L187" s="543"/>
      <c r="M187" s="547"/>
      <c r="N187" s="1013" t="n">
        <f aca="false">(O187*$O$8+P187*$P$8)/$N$8</f>
        <v>0</v>
      </c>
      <c r="O187" s="543"/>
      <c r="P187" s="547"/>
      <c r="Q187" s="1013" t="n">
        <f aca="false">(R187*$R$8+S187*$S$8)/$Q$8</f>
        <v>0</v>
      </c>
      <c r="R187" s="543"/>
      <c r="S187" s="544"/>
      <c r="T187" s="1014" t="n">
        <f aca="false">(U187*$U$8+V187*$V$8)/$T$8</f>
        <v>0</v>
      </c>
      <c r="U187" s="1015"/>
      <c r="V187" s="1016"/>
      <c r="W187" s="1017" t="n">
        <f aca="false">IF($W$8=0,0,(X187*$X$8+Y187*$Y$8)/$W$8)</f>
        <v>0</v>
      </c>
      <c r="X187" s="1018"/>
      <c r="Y187" s="1019"/>
      <c r="Z187" s="1020"/>
      <c r="AA187" s="1021"/>
      <c r="AB187" s="1022"/>
      <c r="AC187" s="613"/>
      <c r="AD187" s="615"/>
    </row>
    <row r="188" customFormat="false" ht="17.1" hidden="false" customHeight="true" outlineLevel="0" collapsed="false">
      <c r="A188" s="219"/>
      <c r="B188" s="220" t="str">
        <f aca="false">$B$11</f>
        <v>SP</v>
      </c>
      <c r="C188" s="911"/>
      <c r="D188" s="892"/>
      <c r="E188" s="223"/>
      <c r="F188" s="224"/>
      <c r="G188" s="225"/>
      <c r="H188" s="224"/>
      <c r="I188" s="225"/>
      <c r="J188" s="1024"/>
      <c r="K188" s="1025"/>
      <c r="L188" s="559"/>
      <c r="M188" s="560"/>
      <c r="N188" s="561"/>
      <c r="O188" s="559"/>
      <c r="P188" s="562"/>
      <c r="Q188" s="561"/>
      <c r="R188" s="559"/>
      <c r="S188" s="560"/>
      <c r="T188" s="893"/>
      <c r="U188" s="1026"/>
      <c r="V188" s="1027"/>
      <c r="W188" s="234"/>
      <c r="X188" s="235"/>
      <c r="Y188" s="236"/>
      <c r="Z188" s="565"/>
      <c r="AA188" s="1028"/>
      <c r="AB188" s="1029"/>
      <c r="AC188" s="613"/>
      <c r="AD188" s="615"/>
    </row>
    <row r="189" customFormat="false" ht="17.1" hidden="false" customHeight="true" outlineLevel="0" collapsed="false">
      <c r="A189" s="219"/>
      <c r="B189" s="238" t="str">
        <f aca="false">$B$12</f>
        <v>PP</v>
      </c>
      <c r="C189" s="569"/>
      <c r="D189" s="225"/>
      <c r="E189" s="242"/>
      <c r="F189" s="242"/>
      <c r="G189" s="243"/>
      <c r="H189" s="242"/>
      <c r="I189" s="243"/>
      <c r="J189" s="1031"/>
      <c r="K189" s="1032"/>
      <c r="L189" s="249"/>
      <c r="M189" s="252"/>
      <c r="N189" s="1033"/>
      <c r="O189" s="249"/>
      <c r="P189" s="252"/>
      <c r="Q189" s="1033"/>
      <c r="R189" s="249"/>
      <c r="S189" s="250"/>
      <c r="T189" s="1034"/>
      <c r="U189" s="249"/>
      <c r="V189" s="252"/>
      <c r="W189" s="253"/>
      <c r="X189" s="254"/>
      <c r="Y189" s="255"/>
      <c r="Z189" s="572"/>
      <c r="AA189" s="1035"/>
      <c r="AB189" s="1036"/>
      <c r="AC189" s="613"/>
      <c r="AD189" s="615"/>
    </row>
    <row r="190" customFormat="false" ht="17.1" hidden="false" customHeight="true" outlineLevel="0" collapsed="false">
      <c r="A190" s="219"/>
      <c r="B190" s="259" t="str">
        <f aca="false">$B$13</f>
        <v>MP</v>
      </c>
      <c r="C190" s="554"/>
      <c r="D190" s="1038"/>
      <c r="E190" s="1039"/>
      <c r="F190" s="1040"/>
      <c r="G190" s="1041"/>
      <c r="H190" s="1040"/>
      <c r="I190" s="1041"/>
      <c r="J190" s="1042"/>
      <c r="K190" s="1043"/>
      <c r="L190" s="1044"/>
      <c r="M190" s="1045"/>
      <c r="N190" s="1043"/>
      <c r="O190" s="1044"/>
      <c r="P190" s="1045"/>
      <c r="Q190" s="1043"/>
      <c r="R190" s="1044"/>
      <c r="S190" s="1045"/>
      <c r="T190" s="1043"/>
      <c r="U190" s="1044"/>
      <c r="V190" s="1046"/>
      <c r="W190" s="1047"/>
      <c r="X190" s="1048"/>
      <c r="Y190" s="1049"/>
      <c r="Z190" s="582"/>
      <c r="AA190" s="583"/>
      <c r="AB190" s="584"/>
      <c r="AC190" s="613"/>
      <c r="AD190" s="615"/>
    </row>
    <row r="191" customFormat="false" ht="15" hidden="false" customHeight="true" outlineLevel="0" collapsed="false">
      <c r="A191" s="279"/>
      <c r="B191" s="280" t="str">
        <f aca="false">$B$14</f>
        <v>     MITTELWERT (gewichtet) &gt;&gt;</v>
      </c>
      <c r="C191" s="585" t="str">
        <f aca="false">IF(OR(D191=0,E191=0,F191=0,G191=0,H191=0,I191=0),"-",(D191*$D$8+E191*$E$8+F191*$F$8+G191*$G$8+H191*$H$8+I191*$I$8)/$C$8)</f>
        <v>-</v>
      </c>
      <c r="D191" s="586" t="n">
        <f aca="false">D187</f>
        <v>0</v>
      </c>
      <c r="E191" s="587" t="n">
        <f aca="false">E187</f>
        <v>0</v>
      </c>
      <c r="F191" s="588" t="n">
        <f aca="false">F187</f>
        <v>0</v>
      </c>
      <c r="G191" s="589" t="n">
        <f aca="false">G187</f>
        <v>0</v>
      </c>
      <c r="H191" s="588" t="n">
        <f aca="false">H187</f>
        <v>0</v>
      </c>
      <c r="I191" s="590" t="n">
        <f aca="false">I187</f>
        <v>0</v>
      </c>
      <c r="J191" s="585" t="str">
        <f aca="false">IF(OR(K191=0,N191=0,Q191=0,T191=0),"-",(K191*$K$8+N191*$N$8+Q191*$Q$8+T191*$T$8+W191*$W$8)/$J$8)</f>
        <v>-</v>
      </c>
      <c r="K191" s="592" t="n">
        <f aca="false">K187</f>
        <v>0</v>
      </c>
      <c r="L191" s="289"/>
      <c r="M191" s="290"/>
      <c r="N191" s="593" t="n">
        <f aca="false">N187</f>
        <v>0</v>
      </c>
      <c r="O191" s="289"/>
      <c r="P191" s="290"/>
      <c r="Q191" s="593" t="n">
        <f aca="false">Q187</f>
        <v>0</v>
      </c>
      <c r="R191" s="289"/>
      <c r="S191" s="290"/>
      <c r="T191" s="594" t="n">
        <f aca="false">T187</f>
        <v>0</v>
      </c>
      <c r="U191" s="289"/>
      <c r="V191" s="290"/>
      <c r="W191" s="595" t="n">
        <f aca="false">W187</f>
        <v>0</v>
      </c>
      <c r="X191" s="293"/>
      <c r="Y191" s="294"/>
      <c r="Z191" s="596" t="n">
        <f aca="false">Z187</f>
        <v>0</v>
      </c>
      <c r="AA191" s="1050"/>
      <c r="AB191" s="897"/>
      <c r="AC191" s="613"/>
      <c r="AD191" s="615"/>
    </row>
    <row r="192" customFormat="false" ht="20.1" hidden="false" customHeight="true" outlineLevel="0" collapsed="false">
      <c r="A192" s="298"/>
      <c r="B192" s="299" t="str">
        <f aca="false">$B$15</f>
        <v>Entscheidung Endnote:</v>
      </c>
      <c r="C192" s="599" t="str">
        <f aca="false">IF(C191="-","-",ROUND(C191,0))</f>
        <v>-</v>
      </c>
      <c r="D192" s="898" t="str">
        <f aca="false">IF(D191=0,"-",ROUND(D191,0))</f>
        <v>-</v>
      </c>
      <c r="E192" s="601" t="str">
        <f aca="false">IF(E191=0,"-",ROUND(E191,0))</f>
        <v>-</v>
      </c>
      <c r="F192" s="601" t="str">
        <f aca="false">IF(F191=0,"-",ROUND(F191,0))</f>
        <v>-</v>
      </c>
      <c r="G192" s="606" t="str">
        <f aca="false">IF(G191=0,"-",ROUND(G191,0))</f>
        <v>-</v>
      </c>
      <c r="H192" s="601" t="str">
        <f aca="false">IF(H191=0,"-",ROUND(H191,0))</f>
        <v>-</v>
      </c>
      <c r="I192" s="1051" t="str">
        <f aca="false">IF(I191=0,"-",ROUND(I191,0))</f>
        <v>-</v>
      </c>
      <c r="J192" s="599" t="str">
        <f aca="false">IF(J191="-","-",ROUND(J191,0))</f>
        <v>-</v>
      </c>
      <c r="K192" s="603" t="str">
        <f aca="false">IF(K191=0,"-",ROUND(K191,0))</f>
        <v>-</v>
      </c>
      <c r="L192" s="604" t="str">
        <f aca="false">IF(L187=0,"-",ROUND(L187,0))</f>
        <v>-</v>
      </c>
      <c r="M192" s="605" t="str">
        <f aca="false">IF(M187=0,"-",ROUND(M187,0))</f>
        <v>-</v>
      </c>
      <c r="N192" s="606" t="str">
        <f aca="false">IF(N191=0,"-",ROUND(N191,0))</f>
        <v>-</v>
      </c>
      <c r="O192" s="604" t="str">
        <f aca="false">IF(O187=0,"-",ROUND(O187,0))</f>
        <v>-</v>
      </c>
      <c r="P192" s="605" t="str">
        <f aca="false">IF(P187=0,"-",ROUND(P187,0))</f>
        <v>-</v>
      </c>
      <c r="Q192" s="606" t="str">
        <f aca="false">IF(Q191=0,"-",ROUND(Q191,0))</f>
        <v>-</v>
      </c>
      <c r="R192" s="604" t="str">
        <f aca="false">IF(R187=0,"-",ROUND(R187,0))</f>
        <v>-</v>
      </c>
      <c r="S192" s="605" t="str">
        <f aca="false">IF(S187=0,"-",ROUND(S187,0))</f>
        <v>-</v>
      </c>
      <c r="T192" s="607" t="str">
        <f aca="false">IF(T191=0,"-",ROUND(T191,0))</f>
        <v>-</v>
      </c>
      <c r="U192" s="604" t="str">
        <f aca="false">IF(U187=0,"-",ROUND(U187,0))</f>
        <v>-</v>
      </c>
      <c r="V192" s="1052" t="str">
        <f aca="false">IF(V187=0,"-",ROUND(V187,0))</f>
        <v>-</v>
      </c>
      <c r="W192" s="608" t="str">
        <f aca="false">IF(W191=0,"-",ROUND(W191,0))</f>
        <v>-</v>
      </c>
      <c r="X192" s="604" t="str">
        <f aca="false">IF(OR(X187=0,X185=0),"-",ROUND(X187,0))</f>
        <v>-</v>
      </c>
      <c r="Y192" s="609" t="str">
        <f aca="false">IF(OR(Y187=0,Y185=0),"-",ROUND(Y187,0))</f>
        <v>-</v>
      </c>
      <c r="Z192" s="610" t="str">
        <f aca="false">IF(Z191=0,"-",ROUND(Z191,0))</f>
        <v>-</v>
      </c>
      <c r="AA192" s="899"/>
      <c r="AB192" s="1053"/>
      <c r="AC192" s="613"/>
      <c r="AD192" s="615"/>
    </row>
    <row r="193" customFormat="false" ht="17.1" hidden="false" customHeight="true" outlineLevel="0" collapsed="false">
      <c r="A193" s="198"/>
      <c r="B193" s="199" t="str">
        <f aca="false">$B$10</f>
        <v>BiN</v>
      </c>
      <c r="C193" s="541" t="str">
        <f aca="false">IF(OR(D193=0,E193=0,F193=0,G193=0,H193=0,I193=0),"-",(D193*$D$8+E193*$E$8+F193*$F$8+G193*$G$8+H193*$H$8+I193*$I$8)/$C$8)</f>
        <v>-</v>
      </c>
      <c r="D193" s="902"/>
      <c r="E193" s="538"/>
      <c r="F193" s="538"/>
      <c r="G193" s="1010"/>
      <c r="H193" s="538"/>
      <c r="I193" s="539"/>
      <c r="J193" s="1011" t="str">
        <f aca="false">IF(OR(K193=0,N193=0,Q193=0,T193=0),"-",(K193*$K$8+N193*$N$8+Q193*$Q$8+T193*$T$8+W193*$W$8)/$J$8)</f>
        <v>-</v>
      </c>
      <c r="K193" s="1012" t="n">
        <f aca="false">(L193*$L$8+M193*$M$8)/$K$8</f>
        <v>0</v>
      </c>
      <c r="L193" s="543"/>
      <c r="M193" s="547"/>
      <c r="N193" s="1013" t="n">
        <f aca="false">(O193*$O$8+P193*$P$8)/$N$8</f>
        <v>0</v>
      </c>
      <c r="O193" s="543"/>
      <c r="P193" s="547"/>
      <c r="Q193" s="1013" t="n">
        <f aca="false">(R193*$R$8+S193*$S$8)/$Q$8</f>
        <v>0</v>
      </c>
      <c r="R193" s="543"/>
      <c r="S193" s="544"/>
      <c r="T193" s="1014" t="n">
        <f aca="false">(U193*$U$8+V193*$V$8)/$T$8</f>
        <v>0</v>
      </c>
      <c r="U193" s="1015"/>
      <c r="V193" s="1016"/>
      <c r="W193" s="1017" t="n">
        <f aca="false">IF($W$8=0,0,(X193*$X$8+Y193*$Y$8)/$W$8)</f>
        <v>0</v>
      </c>
      <c r="X193" s="1018"/>
      <c r="Y193" s="1019"/>
      <c r="Z193" s="1020"/>
      <c r="AA193" s="1021"/>
      <c r="AB193" s="1022"/>
      <c r="AC193" s="613"/>
      <c r="AD193" s="615"/>
    </row>
    <row r="194" customFormat="false" ht="17.1" hidden="false" customHeight="true" outlineLevel="0" collapsed="false">
      <c r="A194" s="219"/>
      <c r="B194" s="220" t="str">
        <f aca="false">$B$11</f>
        <v>SP</v>
      </c>
      <c r="C194" s="911"/>
      <c r="D194" s="892"/>
      <c r="E194" s="223"/>
      <c r="F194" s="224"/>
      <c r="G194" s="225"/>
      <c r="H194" s="224"/>
      <c r="I194" s="225"/>
      <c r="J194" s="1024"/>
      <c r="K194" s="1025"/>
      <c r="L194" s="559"/>
      <c r="M194" s="560"/>
      <c r="N194" s="561"/>
      <c r="O194" s="559"/>
      <c r="P194" s="562"/>
      <c r="Q194" s="561"/>
      <c r="R194" s="559"/>
      <c r="S194" s="560"/>
      <c r="T194" s="893"/>
      <c r="U194" s="1026"/>
      <c r="V194" s="1027"/>
      <c r="W194" s="234"/>
      <c r="X194" s="235"/>
      <c r="Y194" s="236"/>
      <c r="Z194" s="565"/>
      <c r="AA194" s="1028"/>
      <c r="AB194" s="1029"/>
      <c r="AC194" s="613"/>
      <c r="AD194" s="615"/>
    </row>
    <row r="195" customFormat="false" ht="17.1" hidden="false" customHeight="true" outlineLevel="0" collapsed="false">
      <c r="A195" s="219"/>
      <c r="B195" s="238" t="str">
        <f aca="false">$B$12</f>
        <v>PP</v>
      </c>
      <c r="C195" s="569"/>
      <c r="D195" s="225"/>
      <c r="E195" s="242"/>
      <c r="F195" s="242"/>
      <c r="G195" s="243"/>
      <c r="H195" s="242"/>
      <c r="I195" s="243"/>
      <c r="J195" s="1031"/>
      <c r="K195" s="1032"/>
      <c r="L195" s="249"/>
      <c r="M195" s="252"/>
      <c r="N195" s="1033"/>
      <c r="O195" s="249"/>
      <c r="P195" s="252"/>
      <c r="Q195" s="1033"/>
      <c r="R195" s="249"/>
      <c r="S195" s="250"/>
      <c r="T195" s="1034"/>
      <c r="U195" s="249"/>
      <c r="V195" s="252"/>
      <c r="W195" s="253"/>
      <c r="X195" s="254"/>
      <c r="Y195" s="255"/>
      <c r="Z195" s="572"/>
      <c r="AA195" s="1035"/>
      <c r="AB195" s="1036"/>
      <c r="AC195" s="613"/>
      <c r="AD195" s="615"/>
    </row>
    <row r="196" customFormat="false" ht="17.1" hidden="false" customHeight="true" outlineLevel="0" collapsed="false">
      <c r="A196" s="219"/>
      <c r="B196" s="259" t="str">
        <f aca="false">$B$13</f>
        <v>MP</v>
      </c>
      <c r="C196" s="554"/>
      <c r="D196" s="1038"/>
      <c r="E196" s="1039"/>
      <c r="F196" s="1040"/>
      <c r="G196" s="1041"/>
      <c r="H196" s="1040"/>
      <c r="I196" s="1041"/>
      <c r="J196" s="1042"/>
      <c r="K196" s="1043"/>
      <c r="L196" s="1044"/>
      <c r="M196" s="1045"/>
      <c r="N196" s="1043"/>
      <c r="O196" s="1044"/>
      <c r="P196" s="1045"/>
      <c r="Q196" s="1043"/>
      <c r="R196" s="1044"/>
      <c r="S196" s="1045"/>
      <c r="T196" s="1043"/>
      <c r="U196" s="1044"/>
      <c r="V196" s="1046"/>
      <c r="W196" s="1047"/>
      <c r="X196" s="1048"/>
      <c r="Y196" s="1049"/>
      <c r="Z196" s="582"/>
      <c r="AA196" s="583"/>
      <c r="AB196" s="584"/>
      <c r="AC196" s="613"/>
      <c r="AD196" s="615"/>
    </row>
    <row r="197" customFormat="false" ht="15" hidden="false" customHeight="true" outlineLevel="0" collapsed="false">
      <c r="A197" s="279"/>
      <c r="B197" s="280" t="str">
        <f aca="false">$B$14</f>
        <v>     MITTELWERT (gewichtet) &gt;&gt;</v>
      </c>
      <c r="C197" s="585" t="str">
        <f aca="false">IF(OR(D197=0,E197=0,F197=0,G197=0,H197=0,I197=0),"-",(D197*$D$8+E197*$E$8+F197*$F$8+G197*$G$8+H197*$H$8+I197*$I$8)/$C$8)</f>
        <v>-</v>
      </c>
      <c r="D197" s="586" t="n">
        <f aca="false">D193</f>
        <v>0</v>
      </c>
      <c r="E197" s="587" t="n">
        <f aca="false">E193</f>
        <v>0</v>
      </c>
      <c r="F197" s="588" t="n">
        <f aca="false">F193</f>
        <v>0</v>
      </c>
      <c r="G197" s="589" t="n">
        <f aca="false">G193</f>
        <v>0</v>
      </c>
      <c r="H197" s="588" t="n">
        <f aca="false">H193</f>
        <v>0</v>
      </c>
      <c r="I197" s="590" t="n">
        <f aca="false">I193</f>
        <v>0</v>
      </c>
      <c r="J197" s="585" t="str">
        <f aca="false">IF(OR(K197=0,N197=0,Q197=0,T197=0),"-",(K197*$K$8+N197*$N$8+Q197*$Q$8+T197*$T$8+W197*$W$8)/$J$8)</f>
        <v>-</v>
      </c>
      <c r="K197" s="592" t="n">
        <f aca="false">K193</f>
        <v>0</v>
      </c>
      <c r="L197" s="289"/>
      <c r="M197" s="290"/>
      <c r="N197" s="593" t="n">
        <f aca="false">N193</f>
        <v>0</v>
      </c>
      <c r="O197" s="289"/>
      <c r="P197" s="290"/>
      <c r="Q197" s="593" t="n">
        <f aca="false">Q193</f>
        <v>0</v>
      </c>
      <c r="R197" s="289"/>
      <c r="S197" s="290"/>
      <c r="T197" s="594" t="n">
        <f aca="false">T193</f>
        <v>0</v>
      </c>
      <c r="U197" s="289"/>
      <c r="V197" s="290"/>
      <c r="W197" s="595" t="n">
        <f aca="false">W193</f>
        <v>0</v>
      </c>
      <c r="X197" s="293"/>
      <c r="Y197" s="294"/>
      <c r="Z197" s="596" t="n">
        <f aca="false">Z193</f>
        <v>0</v>
      </c>
      <c r="AA197" s="1050"/>
      <c r="AB197" s="897"/>
      <c r="AC197" s="613"/>
      <c r="AD197" s="615"/>
    </row>
    <row r="198" customFormat="false" ht="20.1" hidden="false" customHeight="true" outlineLevel="0" collapsed="false">
      <c r="A198" s="298"/>
      <c r="B198" s="299" t="str">
        <f aca="false">$B$15</f>
        <v>Entscheidung Endnote:</v>
      </c>
      <c r="C198" s="599" t="str">
        <f aca="false">IF(C197="-","-",ROUND(C197,0))</f>
        <v>-</v>
      </c>
      <c r="D198" s="898" t="str">
        <f aca="false">IF(D197=0,"-",ROUND(D197,0))</f>
        <v>-</v>
      </c>
      <c r="E198" s="601" t="str">
        <f aca="false">IF(E197=0,"-",ROUND(E197,0))</f>
        <v>-</v>
      </c>
      <c r="F198" s="601" t="str">
        <f aca="false">IF(F197=0,"-",ROUND(F197,0))</f>
        <v>-</v>
      </c>
      <c r="G198" s="606" t="str">
        <f aca="false">IF(G197=0,"-",ROUND(G197,0))</f>
        <v>-</v>
      </c>
      <c r="H198" s="601" t="str">
        <f aca="false">IF(H197=0,"-",ROUND(H197,0))</f>
        <v>-</v>
      </c>
      <c r="I198" s="1051" t="str">
        <f aca="false">IF(I197=0,"-",ROUND(I197,0))</f>
        <v>-</v>
      </c>
      <c r="J198" s="599" t="str">
        <f aca="false">IF(J197="-","-",ROUND(J197,0))</f>
        <v>-</v>
      </c>
      <c r="K198" s="603" t="str">
        <f aca="false">IF(K197=0,"-",ROUND(K197,0))</f>
        <v>-</v>
      </c>
      <c r="L198" s="604" t="str">
        <f aca="false">IF(L193=0,"-",ROUND(L193,0))</f>
        <v>-</v>
      </c>
      <c r="M198" s="605" t="str">
        <f aca="false">IF(M193=0,"-",ROUND(M193,0))</f>
        <v>-</v>
      </c>
      <c r="N198" s="606" t="str">
        <f aca="false">IF(N197=0,"-",ROUND(N197,0))</f>
        <v>-</v>
      </c>
      <c r="O198" s="604" t="str">
        <f aca="false">IF(O193=0,"-",ROUND(O193,0))</f>
        <v>-</v>
      </c>
      <c r="P198" s="605" t="str">
        <f aca="false">IF(P193=0,"-",ROUND(P193,0))</f>
        <v>-</v>
      </c>
      <c r="Q198" s="606" t="str">
        <f aca="false">IF(Q197=0,"-",ROUND(Q197,0))</f>
        <v>-</v>
      </c>
      <c r="R198" s="604" t="str">
        <f aca="false">IF(R193=0,"-",ROUND(R193,0))</f>
        <v>-</v>
      </c>
      <c r="S198" s="605" t="str">
        <f aca="false">IF(S193=0,"-",ROUND(S193,0))</f>
        <v>-</v>
      </c>
      <c r="T198" s="607" t="str">
        <f aca="false">IF(T197=0,"-",ROUND(T197,0))</f>
        <v>-</v>
      </c>
      <c r="U198" s="604" t="str">
        <f aca="false">IF(U193=0,"-",ROUND(U193,0))</f>
        <v>-</v>
      </c>
      <c r="V198" s="1052" t="str">
        <f aca="false">IF(V193=0,"-",ROUND(V193,0))</f>
        <v>-</v>
      </c>
      <c r="W198" s="608" t="str">
        <f aca="false">IF(W197=0,"-",ROUND(W197,0))</f>
        <v>-</v>
      </c>
      <c r="X198" s="604" t="str">
        <f aca="false">IF(OR(X193=0,X191=0),"-",ROUND(X193,0))</f>
        <v>-</v>
      </c>
      <c r="Y198" s="609" t="str">
        <f aca="false">IF(OR(Y193=0,Y191=0),"-",ROUND(Y193,0))</f>
        <v>-</v>
      </c>
      <c r="Z198" s="610" t="str">
        <f aca="false">IF(Z197=0,"-",ROUND(Z197,0))</f>
        <v>-</v>
      </c>
      <c r="AA198" s="899"/>
      <c r="AB198" s="1053"/>
      <c r="AC198" s="613"/>
      <c r="AD198" s="615"/>
    </row>
    <row r="199" customFormat="false" ht="18" hidden="false" customHeight="true" outlineLevel="0" collapsed="false">
      <c r="A199" s="947"/>
      <c r="B199" s="754"/>
      <c r="C199" s="754"/>
      <c r="D199" s="615"/>
      <c r="E199" s="615"/>
      <c r="F199" s="615"/>
      <c r="G199" s="615"/>
      <c r="H199" s="615"/>
      <c r="J199" s="615"/>
      <c r="K199" s="615"/>
      <c r="L199" s="616"/>
      <c r="M199" s="1056"/>
      <c r="N199" s="615"/>
      <c r="O199" s="616"/>
      <c r="P199" s="616"/>
      <c r="Q199" s="615"/>
      <c r="R199" s="616"/>
      <c r="S199" s="616"/>
      <c r="T199" s="615"/>
      <c r="U199" s="616"/>
      <c r="V199" s="616"/>
      <c r="W199" s="1057"/>
      <c r="X199" s="1057"/>
      <c r="Y199" s="1057"/>
      <c r="Z199" s="754"/>
      <c r="AA199" s="1058"/>
      <c r="AB199" s="1059"/>
      <c r="AC199" s="613"/>
      <c r="AD199" s="615"/>
    </row>
    <row r="200" customFormat="false" ht="18" hidden="false" customHeight="true" outlineLevel="0" collapsed="false">
      <c r="A200" s="83"/>
      <c r="B200" s="84" t="str">
        <f aca="false">$B$2</f>
        <v>SP:</v>
      </c>
      <c r="C200" s="626" t="n">
        <f aca="false">$C$2</f>
        <v>0.3</v>
      </c>
      <c r="E200" s="1060" t="str">
        <f aca="false">$E$2</f>
        <v>  Datum der</v>
      </c>
      <c r="F200" s="87"/>
      <c r="G200" s="88"/>
      <c r="H200" s="0"/>
      <c r="I200" s="0"/>
      <c r="J200" s="89" t="str">
        <f aca="false">$J$2</f>
        <v>  SCHULE:   </v>
      </c>
      <c r="K200" s="90"/>
      <c r="L200" s="91"/>
      <c r="M200" s="627" t="str">
        <f aca="false">$M$2</f>
        <v>  nn</v>
      </c>
      <c r="N200" s="628"/>
      <c r="O200" s="628"/>
      <c r="P200" s="628"/>
      <c r="Q200" s="628"/>
      <c r="R200" s="90"/>
      <c r="S200" s="90"/>
      <c r="T200" s="90"/>
      <c r="U200" s="90"/>
      <c r="V200" s="90"/>
      <c r="W200" s="90"/>
      <c r="X200" s="90"/>
      <c r="Y200" s="90"/>
      <c r="Z200" s="90"/>
      <c r="AA200" s="629"/>
      <c r="AB200" s="25"/>
      <c r="AC200" s="613"/>
      <c r="AD200" s="615"/>
    </row>
    <row r="201" customFormat="false" ht="18" hidden="false" customHeight="true" outlineLevel="0" collapsed="false">
      <c r="A201" s="482" t="str">
        <f aca="false">$A$3</f>
        <v>Gewichtungsfaktoren:</v>
      </c>
      <c r="B201" s="98" t="str">
        <f aca="false">$B$3</f>
        <v>PP:</v>
      </c>
      <c r="C201" s="483" t="n">
        <f aca="false">$C$3</f>
        <v>0.4</v>
      </c>
      <c r="E201" s="1061" t="str">
        <f aca="false">$E$3</f>
        <v>mdl. Prüfung:</v>
      </c>
      <c r="F201" s="100"/>
      <c r="G201" s="101"/>
      <c r="H201" s="102"/>
      <c r="I201" s="103"/>
      <c r="J201" s="104" t="str">
        <f aca="false">$J$3</f>
        <v>    Zeugnisbogen Fachschule Sozialpädagogik, Kl. 1</v>
      </c>
      <c r="K201" s="105"/>
      <c r="L201" s="105"/>
      <c r="M201" s="105"/>
      <c r="N201" s="105"/>
      <c r="O201" s="105"/>
      <c r="P201" s="105"/>
      <c r="Q201" s="105"/>
      <c r="R201" s="105"/>
      <c r="S201" s="105"/>
      <c r="T201" s="105"/>
      <c r="U201" s="105"/>
      <c r="V201" s="105"/>
      <c r="W201" s="105"/>
      <c r="X201" s="105"/>
      <c r="Y201" s="105"/>
      <c r="Z201" s="105"/>
      <c r="AA201" s="106"/>
      <c r="AB201" s="25"/>
      <c r="AC201" s="613"/>
      <c r="AD201" s="615"/>
    </row>
    <row r="202" customFormat="false" ht="18" hidden="false" customHeight="true" outlineLevel="0" collapsed="false">
      <c r="A202" s="107" t="str">
        <f aca="false">$A$4</f>
        <v> (autom. Übertrag auf alle Blätter)  </v>
      </c>
      <c r="B202" s="108" t="str">
        <f aca="false">$B$4</f>
        <v>MP:</v>
      </c>
      <c r="C202" s="485" t="n">
        <f aca="false">$C$4</f>
        <v>0.2</v>
      </c>
      <c r="E202" s="1062" t="str">
        <f aca="false">$E$4</f>
        <v> ###</v>
      </c>
      <c r="F202" s="487"/>
      <c r="G202" s="488"/>
      <c r="H202" s="102"/>
      <c r="J202" s="112" t="str">
        <f aca="false">$J$4</f>
        <v>Klasse: </v>
      </c>
      <c r="K202" s="113"/>
      <c r="L202" s="489" t="str">
        <f aca="false">$L$4</f>
        <v> rr</v>
      </c>
      <c r="M202" s="490"/>
      <c r="N202" s="491"/>
      <c r="O202" s="112" t="str">
        <f aca="false">$O$4</f>
        <v>   Ausbildungsbeginn:</v>
      </c>
      <c r="P202" s="117"/>
      <c r="Q202" s="117"/>
      <c r="R202" s="117"/>
      <c r="S202" s="117"/>
      <c r="T202" s="118"/>
      <c r="U202" s="492" t="str">
        <f aca="false">$U$4</f>
        <v>  tt</v>
      </c>
      <c r="V202" s="493"/>
      <c r="W202" s="494"/>
      <c r="X202" s="495"/>
      <c r="Y202" s="112" t="str">
        <f aca="false">$Y$4</f>
        <v>Blatt Nr.: </v>
      </c>
      <c r="Z202" s="123"/>
      <c r="AA202" s="124" t="n">
        <f aca="false">AA169+1</f>
        <v>7</v>
      </c>
      <c r="AB202" s="25"/>
      <c r="AC202" s="613"/>
      <c r="AD202" s="615"/>
    </row>
    <row r="203" customFormat="false" ht="8.1" hidden="false" customHeight="true" outlineLevel="0" collapsed="false">
      <c r="A203" s="125"/>
      <c r="AC203" s="613"/>
      <c r="AD203" s="615"/>
    </row>
    <row r="204" customFormat="false" ht="17.1" hidden="false" customHeight="true" outlineLevel="0" collapsed="false">
      <c r="A204" s="126"/>
      <c r="B204" s="127" t="str">
        <f aca="false">$B$6</f>
        <v>FÄCHER: </v>
      </c>
      <c r="C204" s="496" t="str">
        <f aca="false">$C$6</f>
        <v>Bü.</v>
      </c>
      <c r="D204" s="130" t="str">
        <f aca="false">$D$6</f>
        <v>DE</v>
      </c>
      <c r="E204" s="130" t="str">
        <f aca="false">$E$6</f>
        <v>EN</v>
      </c>
      <c r="F204" s="131" t="str">
        <f aca="false">$F$6</f>
        <v>PO</v>
      </c>
      <c r="G204" s="132" t="str">
        <f aca="false">$G$6</f>
        <v>RE</v>
      </c>
      <c r="H204" s="131" t="str">
        <f aca="false">$H$6</f>
        <v>NW</v>
      </c>
      <c r="I204" s="132" t="str">
        <f aca="false">$I$6</f>
        <v>MA</v>
      </c>
      <c r="J204" s="496" t="str">
        <f aca="false">$J$6</f>
        <v>Bbz.</v>
      </c>
      <c r="K204" s="133" t="str">
        <f aca="false">$K$6</f>
        <v>Berufsrolle +</v>
      </c>
      <c r="L204" s="134"/>
      <c r="M204" s="134"/>
      <c r="N204" s="135" t="str">
        <f aca="false">$N$6</f>
        <v>Zielgruppenor.</v>
      </c>
      <c r="O204" s="134"/>
      <c r="P204" s="134"/>
      <c r="Q204" s="135" t="str">
        <f aca="false">$Q$6</f>
        <v>Sp. Beziehungs-</v>
      </c>
      <c r="R204" s="134"/>
      <c r="S204" s="134"/>
      <c r="T204" s="136" t="str">
        <f aca="false">$T$6</f>
        <v>Sp. Bildungs-</v>
      </c>
      <c r="U204" s="134"/>
      <c r="V204" s="137"/>
      <c r="W204" s="138" t="str">
        <f aca="false">$W$6</f>
        <v>Opt. Lernange-</v>
      </c>
      <c r="X204" s="139"/>
      <c r="Y204" s="140"/>
      <c r="Z204" s="497"/>
      <c r="AA204" s="142"/>
      <c r="AB204" s="1063"/>
      <c r="AC204" s="613"/>
      <c r="AD204" s="615"/>
    </row>
    <row r="205" customFormat="false" ht="17.1" hidden="false" customHeight="true" outlineLevel="0" collapsed="false">
      <c r="A205" s="144"/>
      <c r="B205" s="630" t="str">
        <f aca="false">$B$7</f>
        <v>Lernfelder Nr.: </v>
      </c>
      <c r="C205" s="502" t="str">
        <f aca="false">$C$7</f>
        <v>Lb.</v>
      </c>
      <c r="D205" s="148"/>
      <c r="E205" s="148" t="s">
        <v>78</v>
      </c>
      <c r="F205" s="149" t="s">
        <v>78</v>
      </c>
      <c r="G205" s="150" t="s">
        <v>78</v>
      </c>
      <c r="H205" s="149"/>
      <c r="I205" s="151" t="s">
        <v>78</v>
      </c>
      <c r="J205" s="502" t="str">
        <f aca="false">$J$7</f>
        <v>Lb-T</v>
      </c>
      <c r="K205" s="152" t="str">
        <f aca="false">$K$7</f>
        <v>Konz.</v>
      </c>
      <c r="L205" s="153" t="n">
        <f aca="false">$L$7</f>
        <v>1</v>
      </c>
      <c r="M205" s="154" t="n">
        <f aca="false">$M$7</f>
        <v>8</v>
      </c>
      <c r="N205" s="503" t="str">
        <f aca="false">$N$7</f>
        <v>Apr.</v>
      </c>
      <c r="O205" s="153" t="n">
        <f aca="false">$O$7</f>
        <v>3</v>
      </c>
      <c r="P205" s="154" t="n">
        <f aca="false">$P$7</f>
        <v>6</v>
      </c>
      <c r="Q205" s="503" t="str">
        <f aca="false">$Q$7</f>
        <v>gest.</v>
      </c>
      <c r="R205" s="153" t="n">
        <f aca="false">$R$7</f>
        <v>2</v>
      </c>
      <c r="S205" s="154" t="n">
        <f aca="false">$S$7</f>
        <v>7</v>
      </c>
      <c r="T205" s="503" t="str">
        <f aca="false">$T$7</f>
        <v>arb.</v>
      </c>
      <c r="U205" s="153" t="n">
        <f aca="false">$U$7</f>
        <v>4</v>
      </c>
      <c r="V205" s="156" t="n">
        <f aca="false">$V$7</f>
        <v>5</v>
      </c>
      <c r="W205" s="157" t="str">
        <f aca="false">$W$7</f>
        <v>bote</v>
      </c>
      <c r="X205" s="158" t="str">
        <f aca="false">$X$7</f>
        <v>nn</v>
      </c>
      <c r="Y205" s="159" t="str">
        <f aca="false">$Y$7</f>
        <v>nn</v>
      </c>
      <c r="Z205" s="504" t="str">
        <f aca="false">$Z$7</f>
        <v>Lb-P</v>
      </c>
      <c r="AA205" s="1064" t="str">
        <f aca="false">$AA$7</f>
        <v>   Anmer-</v>
      </c>
      <c r="AB205" s="1065"/>
      <c r="AC205" s="613"/>
      <c r="AD205" s="615"/>
    </row>
    <row r="206" customFormat="false" ht="17.1" hidden="false" customHeight="true" outlineLevel="0" collapsed="false">
      <c r="A206" s="163"/>
      <c r="B206" s="164" t="str">
        <f aca="false">$B$8</f>
        <v>Unterrichtsstunden: </v>
      </c>
      <c r="C206" s="507" t="n">
        <f aca="false">SUM(D206:I206)</f>
        <v>760</v>
      </c>
      <c r="D206" s="508" t="n">
        <f aca="false">$D$8</f>
        <v>160</v>
      </c>
      <c r="E206" s="508" t="n">
        <f aca="false">$E$8</f>
        <v>120</v>
      </c>
      <c r="F206" s="509" t="n">
        <f aca="false">$F$8</f>
        <v>80</v>
      </c>
      <c r="G206" s="510" t="n">
        <f aca="false">$G$8</f>
        <v>160</v>
      </c>
      <c r="H206" s="509" t="n">
        <f aca="false">$H$8</f>
        <v>120</v>
      </c>
      <c r="I206" s="510" t="n">
        <f aca="false">$I$8</f>
        <v>120</v>
      </c>
      <c r="J206" s="511" t="n">
        <f aca="false">(K206+N206+Q206+T206+W206)</f>
        <v>1640</v>
      </c>
      <c r="K206" s="512" t="n">
        <f aca="false">SUM(L206:M206)</f>
        <v>200</v>
      </c>
      <c r="L206" s="631" t="n">
        <f aca="false">$L$8</f>
        <v>80</v>
      </c>
      <c r="M206" s="514" t="n">
        <f aca="false">$M$8</f>
        <v>120</v>
      </c>
      <c r="N206" s="515" t="n">
        <f aca="false">SUM(O206:P206)</f>
        <v>400</v>
      </c>
      <c r="O206" s="516" t="n">
        <f aca="false">$O$8</f>
        <v>160</v>
      </c>
      <c r="P206" s="517" t="n">
        <f aca="false">$P$8</f>
        <v>240</v>
      </c>
      <c r="Q206" s="515" t="n">
        <f aca="false">SUM(R206:S206)</f>
        <v>240</v>
      </c>
      <c r="R206" s="516" t="n">
        <f aca="false">$R$8</f>
        <v>120</v>
      </c>
      <c r="S206" s="517" t="n">
        <f aca="false">$S$8</f>
        <v>120</v>
      </c>
      <c r="T206" s="518" t="n">
        <f aca="false">SUM(U206:V206)</f>
        <v>480</v>
      </c>
      <c r="U206" s="516" t="n">
        <f aca="false">$U$8</f>
        <v>240</v>
      </c>
      <c r="V206" s="519" t="n">
        <f aca="false">$V$8</f>
        <v>240</v>
      </c>
      <c r="W206" s="518" t="n">
        <f aca="false">SUM(X206:Y206)</f>
        <v>320</v>
      </c>
      <c r="X206" s="516" t="n">
        <f aca="false">$X$8</f>
        <v>160</v>
      </c>
      <c r="Y206" s="517" t="n">
        <f aca="false">$Y$8</f>
        <v>160</v>
      </c>
      <c r="Z206" s="520" t="n">
        <f aca="false">$Z$8</f>
        <v>600</v>
      </c>
      <c r="AA206" s="1064" t="str">
        <f aca="false">$AA$8</f>
        <v>   kungen</v>
      </c>
      <c r="AB206" s="1065"/>
      <c r="AC206" s="613"/>
      <c r="AD206" s="615"/>
    </row>
    <row r="207" customFormat="false" ht="17.1" hidden="false" customHeight="true" outlineLevel="0" collapsed="false">
      <c r="A207" s="524"/>
      <c r="B207" s="632" t="str">
        <f aca="false">$B$9</f>
        <v>Gewichtung Bildungsgangnoten:</v>
      </c>
      <c r="C207" s="1000"/>
      <c r="D207" s="1001"/>
      <c r="E207" s="1002"/>
      <c r="F207" s="1002"/>
      <c r="G207" s="1001"/>
      <c r="H207" s="1002"/>
      <c r="I207" s="1001"/>
      <c r="J207" s="1003"/>
      <c r="K207" s="1004"/>
      <c r="L207" s="189"/>
      <c r="M207" s="193"/>
      <c r="N207" s="1005"/>
      <c r="O207" s="189"/>
      <c r="P207" s="193"/>
      <c r="Q207" s="1005"/>
      <c r="R207" s="189"/>
      <c r="S207" s="190"/>
      <c r="T207" s="1006"/>
      <c r="U207" s="189"/>
      <c r="V207" s="193"/>
      <c r="W207" s="1005"/>
      <c r="X207" s="189"/>
      <c r="Y207" s="1007"/>
      <c r="Z207" s="1008"/>
      <c r="AA207" s="1066"/>
      <c r="AB207" s="1067"/>
      <c r="AC207" s="613"/>
      <c r="AD207" s="615"/>
    </row>
    <row r="208" customFormat="false" ht="17.1" hidden="false" customHeight="true" outlineLevel="0" collapsed="false">
      <c r="A208" s="198"/>
      <c r="B208" s="199" t="str">
        <f aca="false">$B$10</f>
        <v>BiN</v>
      </c>
      <c r="C208" s="541" t="str">
        <f aca="false">IF(OR(D208=0,E208=0,F208=0,G208=0,H208=0,I208=0),"-",(D208*$D$8+E208*$E$8+F208*$F$8+G208*$G$8+H208*$H$8+I208*$I$8)/$C$8)</f>
        <v>-</v>
      </c>
      <c r="D208" s="902"/>
      <c r="E208" s="538"/>
      <c r="F208" s="538"/>
      <c r="G208" s="1010"/>
      <c r="H208" s="538"/>
      <c r="I208" s="539"/>
      <c r="J208" s="1011" t="str">
        <f aca="false">IF(OR(K208=0,N208=0,Q208=0,T208=0),"-",(K208*$K$8+N208*$N$8+Q208*$Q$8+T208*$T$8+W208*$W$8)/$J$8)</f>
        <v>-</v>
      </c>
      <c r="K208" s="1012" t="n">
        <f aca="false">(L208*$L$8+M208*$M$8)/$K$8</f>
        <v>0</v>
      </c>
      <c r="L208" s="543"/>
      <c r="M208" s="547"/>
      <c r="N208" s="1013" t="n">
        <f aca="false">(O208*$O$8+P208*$P$8)/$N$8</f>
        <v>0</v>
      </c>
      <c r="O208" s="543"/>
      <c r="P208" s="547"/>
      <c r="Q208" s="1013" t="n">
        <f aca="false">(R208*$R$8+S208*$S$8)/$Q$8</f>
        <v>0</v>
      </c>
      <c r="R208" s="543"/>
      <c r="S208" s="544"/>
      <c r="T208" s="1014" t="n">
        <f aca="false">(U208*$U$8+V208*$V$8)/$T$8</f>
        <v>0</v>
      </c>
      <c r="U208" s="1015"/>
      <c r="V208" s="1016"/>
      <c r="W208" s="1017" t="n">
        <f aca="false">IF($W$8=0,0,(X208*$X$8+Y208*$Y$8)/$W$8)</f>
        <v>0</v>
      </c>
      <c r="X208" s="1018"/>
      <c r="Y208" s="1019"/>
      <c r="Z208" s="1020"/>
      <c r="AA208" s="1021"/>
      <c r="AB208" s="1022"/>
      <c r="AC208" s="613"/>
      <c r="AD208" s="615"/>
    </row>
    <row r="209" customFormat="false" ht="17.1" hidden="false" customHeight="true" outlineLevel="0" collapsed="false">
      <c r="A209" s="219"/>
      <c r="B209" s="220" t="str">
        <f aca="false">$B$11</f>
        <v>SP</v>
      </c>
      <c r="C209" s="911"/>
      <c r="D209" s="892"/>
      <c r="E209" s="223"/>
      <c r="F209" s="224"/>
      <c r="G209" s="225"/>
      <c r="H209" s="224"/>
      <c r="I209" s="225"/>
      <c r="J209" s="1024"/>
      <c r="K209" s="1025"/>
      <c r="L209" s="559"/>
      <c r="M209" s="560"/>
      <c r="N209" s="561"/>
      <c r="O209" s="559"/>
      <c r="P209" s="562"/>
      <c r="Q209" s="561"/>
      <c r="R209" s="559"/>
      <c r="S209" s="560"/>
      <c r="T209" s="893"/>
      <c r="U209" s="1026"/>
      <c r="V209" s="1027"/>
      <c r="W209" s="234"/>
      <c r="X209" s="235"/>
      <c r="Y209" s="236"/>
      <c r="Z209" s="565"/>
      <c r="AA209" s="1028"/>
      <c r="AB209" s="1029"/>
      <c r="AC209" s="613"/>
      <c r="AD209" s="615"/>
    </row>
    <row r="210" customFormat="false" ht="17.1" hidden="false" customHeight="true" outlineLevel="0" collapsed="false">
      <c r="A210" s="219"/>
      <c r="B210" s="238" t="str">
        <f aca="false">$B$12</f>
        <v>PP</v>
      </c>
      <c r="C210" s="569"/>
      <c r="D210" s="225"/>
      <c r="E210" s="242"/>
      <c r="F210" s="242"/>
      <c r="G210" s="243"/>
      <c r="H210" s="242"/>
      <c r="I210" s="243"/>
      <c r="J210" s="1031"/>
      <c r="K210" s="1032"/>
      <c r="L210" s="249"/>
      <c r="M210" s="252"/>
      <c r="N210" s="1033"/>
      <c r="O210" s="249"/>
      <c r="P210" s="252"/>
      <c r="Q210" s="1033"/>
      <c r="R210" s="249"/>
      <c r="S210" s="250"/>
      <c r="T210" s="1034"/>
      <c r="U210" s="249"/>
      <c r="V210" s="252"/>
      <c r="W210" s="253"/>
      <c r="X210" s="254"/>
      <c r="Y210" s="255"/>
      <c r="Z210" s="572"/>
      <c r="AA210" s="1035"/>
      <c r="AB210" s="1036"/>
      <c r="AC210" s="613"/>
      <c r="AD210" s="615"/>
    </row>
    <row r="211" customFormat="false" ht="17.1" hidden="false" customHeight="true" outlineLevel="0" collapsed="false">
      <c r="A211" s="219"/>
      <c r="B211" s="259" t="str">
        <f aca="false">$B$13</f>
        <v>MP</v>
      </c>
      <c r="C211" s="554"/>
      <c r="D211" s="1038"/>
      <c r="E211" s="1039"/>
      <c r="F211" s="1040"/>
      <c r="G211" s="1041"/>
      <c r="H211" s="1040"/>
      <c r="I211" s="1041"/>
      <c r="J211" s="1042"/>
      <c r="K211" s="1043"/>
      <c r="L211" s="1044"/>
      <c r="M211" s="1045"/>
      <c r="N211" s="1043"/>
      <c r="O211" s="1044"/>
      <c r="P211" s="1045"/>
      <c r="Q211" s="1043"/>
      <c r="R211" s="1044"/>
      <c r="S211" s="1045"/>
      <c r="T211" s="1043"/>
      <c r="U211" s="1044"/>
      <c r="V211" s="1046"/>
      <c r="W211" s="1047"/>
      <c r="X211" s="1048"/>
      <c r="Y211" s="1049"/>
      <c r="Z211" s="582"/>
      <c r="AA211" s="583"/>
      <c r="AB211" s="584"/>
      <c r="AC211" s="613"/>
      <c r="AD211" s="615"/>
    </row>
    <row r="212" customFormat="false" ht="15" hidden="false" customHeight="true" outlineLevel="0" collapsed="false">
      <c r="A212" s="279"/>
      <c r="B212" s="280" t="str">
        <f aca="false">$B$14</f>
        <v>     MITTELWERT (gewichtet) &gt;&gt;</v>
      </c>
      <c r="C212" s="585" t="str">
        <f aca="false">IF(OR(D212=0,E212=0,F212=0,G212=0,H212=0,I212=0),"-",(D212*$D$8+E212*$E$8+F212*$F$8+G212*$G$8+H212*$H$8+I212*$I$8)/$C$8)</f>
        <v>-</v>
      </c>
      <c r="D212" s="586" t="n">
        <f aca="false">D208</f>
        <v>0</v>
      </c>
      <c r="E212" s="587" t="n">
        <f aca="false">E208</f>
        <v>0</v>
      </c>
      <c r="F212" s="588" t="n">
        <f aca="false">F208</f>
        <v>0</v>
      </c>
      <c r="G212" s="589" t="n">
        <f aca="false">G208</f>
        <v>0</v>
      </c>
      <c r="H212" s="588" t="n">
        <f aca="false">H208</f>
        <v>0</v>
      </c>
      <c r="I212" s="590" t="n">
        <f aca="false">I208</f>
        <v>0</v>
      </c>
      <c r="J212" s="585" t="str">
        <f aca="false">IF(OR(K212=0,N212=0,Q212=0,T212=0),"-",(K212*$K$8+N212*$N$8+Q212*$Q$8+T212*$T$8+W212*$W$8)/$J$8)</f>
        <v>-</v>
      </c>
      <c r="K212" s="592" t="n">
        <f aca="false">K208</f>
        <v>0</v>
      </c>
      <c r="L212" s="289"/>
      <c r="M212" s="290"/>
      <c r="N212" s="593" t="n">
        <f aca="false">N208</f>
        <v>0</v>
      </c>
      <c r="O212" s="289"/>
      <c r="P212" s="290"/>
      <c r="Q212" s="593" t="n">
        <f aca="false">Q208</f>
        <v>0</v>
      </c>
      <c r="R212" s="289"/>
      <c r="S212" s="290"/>
      <c r="T212" s="594" t="n">
        <f aca="false">T208</f>
        <v>0</v>
      </c>
      <c r="U212" s="289"/>
      <c r="V212" s="290"/>
      <c r="W212" s="595" t="n">
        <f aca="false">W208</f>
        <v>0</v>
      </c>
      <c r="X212" s="293"/>
      <c r="Y212" s="294"/>
      <c r="Z212" s="596" t="n">
        <f aca="false">Z208</f>
        <v>0</v>
      </c>
      <c r="AA212" s="1050"/>
      <c r="AB212" s="897"/>
      <c r="AC212" s="613"/>
      <c r="AD212" s="615"/>
    </row>
    <row r="213" customFormat="false" ht="20.1" hidden="false" customHeight="true" outlineLevel="0" collapsed="false">
      <c r="A213" s="298"/>
      <c r="B213" s="299" t="str">
        <f aca="false">$B$15</f>
        <v>Entscheidung Endnote:</v>
      </c>
      <c r="C213" s="599" t="str">
        <f aca="false">IF(C212="-","-",ROUND(C212,0))</f>
        <v>-</v>
      </c>
      <c r="D213" s="898" t="str">
        <f aca="false">IF(D212=0,"-",ROUND(D212,0))</f>
        <v>-</v>
      </c>
      <c r="E213" s="601" t="str">
        <f aca="false">IF(E212=0,"-",ROUND(E212,0))</f>
        <v>-</v>
      </c>
      <c r="F213" s="601" t="str">
        <f aca="false">IF(F212=0,"-",ROUND(F212,0))</f>
        <v>-</v>
      </c>
      <c r="G213" s="606" t="str">
        <f aca="false">IF(G212=0,"-",ROUND(G212,0))</f>
        <v>-</v>
      </c>
      <c r="H213" s="601" t="str">
        <f aca="false">IF(H212=0,"-",ROUND(H212,0))</f>
        <v>-</v>
      </c>
      <c r="I213" s="1051" t="str">
        <f aca="false">IF(I212=0,"-",ROUND(I212,0))</f>
        <v>-</v>
      </c>
      <c r="J213" s="599" t="str">
        <f aca="false">IF(J212="-","-",ROUND(J212,0))</f>
        <v>-</v>
      </c>
      <c r="K213" s="603" t="str">
        <f aca="false">IF(K212=0,"-",ROUND(K212,0))</f>
        <v>-</v>
      </c>
      <c r="L213" s="604" t="str">
        <f aca="false">IF(L208=0,"-",ROUND(L208,0))</f>
        <v>-</v>
      </c>
      <c r="M213" s="605" t="str">
        <f aca="false">IF(M208=0,"-",ROUND(M208,0))</f>
        <v>-</v>
      </c>
      <c r="N213" s="606" t="str">
        <f aca="false">IF(N212=0,"-",ROUND(N212,0))</f>
        <v>-</v>
      </c>
      <c r="O213" s="604" t="str">
        <f aca="false">IF(O208=0,"-",ROUND(O208,0))</f>
        <v>-</v>
      </c>
      <c r="P213" s="605" t="str">
        <f aca="false">IF(P208=0,"-",ROUND(P208,0))</f>
        <v>-</v>
      </c>
      <c r="Q213" s="606" t="str">
        <f aca="false">IF(Q212=0,"-",ROUND(Q212,0))</f>
        <v>-</v>
      </c>
      <c r="R213" s="604" t="str">
        <f aca="false">IF(R208=0,"-",ROUND(R208,0))</f>
        <v>-</v>
      </c>
      <c r="S213" s="605" t="str">
        <f aca="false">IF(S208=0,"-",ROUND(S208,0))</f>
        <v>-</v>
      </c>
      <c r="T213" s="607" t="str">
        <f aca="false">IF(T212=0,"-",ROUND(T212,0))</f>
        <v>-</v>
      </c>
      <c r="U213" s="604" t="str">
        <f aca="false">IF(U208=0,"-",ROUND(U208,0))</f>
        <v>-</v>
      </c>
      <c r="V213" s="1052" t="str">
        <f aca="false">IF(V208=0,"-",ROUND(V208,0))</f>
        <v>-</v>
      </c>
      <c r="W213" s="608" t="str">
        <f aca="false">IF(W212=0,"-",ROUND(W212,0))</f>
        <v>-</v>
      </c>
      <c r="X213" s="604" t="str">
        <f aca="false">IF(OR(X208=0,X206=0),"-",ROUND(X208,0))</f>
        <v>-</v>
      </c>
      <c r="Y213" s="609" t="str">
        <f aca="false">IF(OR(Y208=0,Y206=0),"-",ROUND(Y208,0))</f>
        <v>-</v>
      </c>
      <c r="Z213" s="610" t="str">
        <f aca="false">IF(Z212=0,"-",ROUND(Z212,0))</f>
        <v>-</v>
      </c>
      <c r="AA213" s="899"/>
      <c r="AB213" s="1053"/>
      <c r="AC213" s="613"/>
      <c r="AD213" s="615"/>
    </row>
    <row r="214" customFormat="false" ht="17.1" hidden="false" customHeight="true" outlineLevel="0" collapsed="false">
      <c r="A214" s="198"/>
      <c r="B214" s="199" t="str">
        <f aca="false">$B$10</f>
        <v>BiN</v>
      </c>
      <c r="C214" s="541" t="str">
        <f aca="false">IF(OR(D214=0,E214=0,F214=0,G214=0,H214=0,I214=0),"-",(D214*$D$8+E214*$E$8+F214*$F$8+G214*$G$8+H214*$H$8+I214*$I$8)/$C$8)</f>
        <v>-</v>
      </c>
      <c r="D214" s="902"/>
      <c r="E214" s="538"/>
      <c r="F214" s="538"/>
      <c r="G214" s="1010"/>
      <c r="H214" s="538"/>
      <c r="I214" s="539"/>
      <c r="J214" s="1011" t="str">
        <f aca="false">IF(OR(K214=0,N214=0,Q214=0,T214=0),"-",(K214*$K$8+N214*$N$8+Q214*$Q$8+T214*$T$8+W214*$W$8)/$J$8)</f>
        <v>-</v>
      </c>
      <c r="K214" s="1012" t="n">
        <f aca="false">(L214*$L$8+M214*$M$8)/$K$8</f>
        <v>0</v>
      </c>
      <c r="L214" s="543"/>
      <c r="M214" s="547"/>
      <c r="N214" s="1013" t="n">
        <f aca="false">(O214*$O$8+P214*$P$8)/$N$8</f>
        <v>0</v>
      </c>
      <c r="O214" s="543"/>
      <c r="P214" s="547"/>
      <c r="Q214" s="1013" t="n">
        <f aca="false">(R214*$R$8+S214*$S$8)/$Q$8</f>
        <v>0</v>
      </c>
      <c r="R214" s="543"/>
      <c r="S214" s="544"/>
      <c r="T214" s="1014" t="n">
        <f aca="false">(U214*$U$8+V214*$V$8)/$T$8</f>
        <v>0</v>
      </c>
      <c r="U214" s="1015"/>
      <c r="V214" s="1016"/>
      <c r="W214" s="1017" t="n">
        <f aca="false">IF($W$8=0,0,(X214*$X$8+Y214*$Y$8)/$W$8)</f>
        <v>0</v>
      </c>
      <c r="X214" s="1018"/>
      <c r="Y214" s="1019"/>
      <c r="Z214" s="1020"/>
      <c r="AA214" s="1021"/>
      <c r="AB214" s="1022"/>
      <c r="AC214" s="613"/>
      <c r="AD214" s="615"/>
    </row>
    <row r="215" customFormat="false" ht="17.1" hidden="false" customHeight="true" outlineLevel="0" collapsed="false">
      <c r="A215" s="219"/>
      <c r="B215" s="220" t="str">
        <f aca="false">$B$11</f>
        <v>SP</v>
      </c>
      <c r="C215" s="911"/>
      <c r="D215" s="892"/>
      <c r="E215" s="223"/>
      <c r="F215" s="224"/>
      <c r="G215" s="225"/>
      <c r="H215" s="224"/>
      <c r="I215" s="225"/>
      <c r="J215" s="1024"/>
      <c r="K215" s="1025"/>
      <c r="L215" s="559"/>
      <c r="M215" s="560"/>
      <c r="N215" s="561"/>
      <c r="O215" s="559"/>
      <c r="P215" s="562"/>
      <c r="Q215" s="561"/>
      <c r="R215" s="559"/>
      <c r="S215" s="560"/>
      <c r="T215" s="893"/>
      <c r="U215" s="1026"/>
      <c r="V215" s="1027"/>
      <c r="W215" s="234"/>
      <c r="X215" s="235"/>
      <c r="Y215" s="236"/>
      <c r="Z215" s="565"/>
      <c r="AA215" s="1028"/>
      <c r="AB215" s="1029"/>
      <c r="AC215" s="613"/>
      <c r="AD215" s="615"/>
    </row>
    <row r="216" customFormat="false" ht="17.1" hidden="false" customHeight="true" outlineLevel="0" collapsed="false">
      <c r="A216" s="219"/>
      <c r="B216" s="238" t="str">
        <f aca="false">$B$12</f>
        <v>PP</v>
      </c>
      <c r="C216" s="569"/>
      <c r="D216" s="225"/>
      <c r="E216" s="242"/>
      <c r="F216" s="242"/>
      <c r="G216" s="243"/>
      <c r="H216" s="242"/>
      <c r="I216" s="243"/>
      <c r="J216" s="1031"/>
      <c r="K216" s="1032"/>
      <c r="L216" s="249"/>
      <c r="M216" s="252"/>
      <c r="N216" s="1033"/>
      <c r="O216" s="249"/>
      <c r="P216" s="252"/>
      <c r="Q216" s="1033"/>
      <c r="R216" s="249"/>
      <c r="S216" s="250"/>
      <c r="T216" s="1034"/>
      <c r="U216" s="249"/>
      <c r="V216" s="252"/>
      <c r="W216" s="253"/>
      <c r="X216" s="254"/>
      <c r="Y216" s="255"/>
      <c r="Z216" s="572"/>
      <c r="AA216" s="1035"/>
      <c r="AB216" s="1036"/>
      <c r="AC216" s="613"/>
      <c r="AD216" s="615"/>
    </row>
    <row r="217" customFormat="false" ht="17.1" hidden="false" customHeight="true" outlineLevel="0" collapsed="false">
      <c r="A217" s="219"/>
      <c r="B217" s="259" t="str">
        <f aca="false">$B$13</f>
        <v>MP</v>
      </c>
      <c r="C217" s="554"/>
      <c r="D217" s="1038"/>
      <c r="E217" s="1039"/>
      <c r="F217" s="1040"/>
      <c r="G217" s="1041"/>
      <c r="H217" s="1040"/>
      <c r="I217" s="1041"/>
      <c r="J217" s="1042"/>
      <c r="K217" s="1043"/>
      <c r="L217" s="1044"/>
      <c r="M217" s="1045"/>
      <c r="N217" s="1043"/>
      <c r="O217" s="1044"/>
      <c r="P217" s="1045"/>
      <c r="Q217" s="1043"/>
      <c r="R217" s="1044"/>
      <c r="S217" s="1045"/>
      <c r="T217" s="1043"/>
      <c r="U217" s="1044"/>
      <c r="V217" s="1046"/>
      <c r="W217" s="1047"/>
      <c r="X217" s="1048"/>
      <c r="Y217" s="1049"/>
      <c r="Z217" s="582"/>
      <c r="AA217" s="583"/>
      <c r="AB217" s="584"/>
      <c r="AC217" s="613"/>
      <c r="AD217" s="615"/>
    </row>
    <row r="218" customFormat="false" ht="15" hidden="false" customHeight="true" outlineLevel="0" collapsed="false">
      <c r="A218" s="279"/>
      <c r="B218" s="280" t="str">
        <f aca="false">$B$14</f>
        <v>     MITTELWERT (gewichtet) &gt;&gt;</v>
      </c>
      <c r="C218" s="585" t="str">
        <f aca="false">IF(OR(D218=0,E218=0,F218=0,G218=0,H218=0,I218=0),"-",(D218*$D$8+E218*$E$8+F218*$F$8+G218*$G$8+H218*$H$8+I218*$I$8)/$C$8)</f>
        <v>-</v>
      </c>
      <c r="D218" s="586" t="n">
        <f aca="false">D214</f>
        <v>0</v>
      </c>
      <c r="E218" s="587" t="n">
        <f aca="false">E214</f>
        <v>0</v>
      </c>
      <c r="F218" s="588" t="n">
        <f aca="false">F214</f>
        <v>0</v>
      </c>
      <c r="G218" s="589" t="n">
        <f aca="false">G214</f>
        <v>0</v>
      </c>
      <c r="H218" s="588" t="n">
        <f aca="false">H214</f>
        <v>0</v>
      </c>
      <c r="I218" s="590" t="n">
        <f aca="false">I214</f>
        <v>0</v>
      </c>
      <c r="J218" s="585" t="str">
        <f aca="false">IF(OR(K218=0,N218=0,Q218=0,T218=0),"-",(K218*$K$8+N218*$N$8+Q218*$Q$8+T218*$T$8+W218*$W$8)/$J$8)</f>
        <v>-</v>
      </c>
      <c r="K218" s="592" t="n">
        <f aca="false">K214</f>
        <v>0</v>
      </c>
      <c r="L218" s="289"/>
      <c r="M218" s="290"/>
      <c r="N218" s="593" t="n">
        <f aca="false">N214</f>
        <v>0</v>
      </c>
      <c r="O218" s="289"/>
      <c r="P218" s="290"/>
      <c r="Q218" s="593" t="n">
        <f aca="false">Q214</f>
        <v>0</v>
      </c>
      <c r="R218" s="289"/>
      <c r="S218" s="290"/>
      <c r="T218" s="594" t="n">
        <f aca="false">T214</f>
        <v>0</v>
      </c>
      <c r="U218" s="289"/>
      <c r="V218" s="290"/>
      <c r="W218" s="595" t="n">
        <f aca="false">W214</f>
        <v>0</v>
      </c>
      <c r="X218" s="293"/>
      <c r="Y218" s="294"/>
      <c r="Z218" s="596" t="n">
        <f aca="false">Z214</f>
        <v>0</v>
      </c>
      <c r="AA218" s="1050"/>
      <c r="AB218" s="897"/>
      <c r="AC218" s="613"/>
      <c r="AD218" s="615"/>
    </row>
    <row r="219" customFormat="false" ht="20.1" hidden="false" customHeight="true" outlineLevel="0" collapsed="false">
      <c r="A219" s="298"/>
      <c r="B219" s="299" t="str">
        <f aca="false">$B$15</f>
        <v>Entscheidung Endnote:</v>
      </c>
      <c r="C219" s="599" t="str">
        <f aca="false">IF(C218="-","-",ROUND(C218,0))</f>
        <v>-</v>
      </c>
      <c r="D219" s="898" t="str">
        <f aca="false">IF(D218=0,"-",ROUND(D218,0))</f>
        <v>-</v>
      </c>
      <c r="E219" s="601" t="str">
        <f aca="false">IF(E218=0,"-",ROUND(E218,0))</f>
        <v>-</v>
      </c>
      <c r="F219" s="601" t="str">
        <f aca="false">IF(F218=0,"-",ROUND(F218,0))</f>
        <v>-</v>
      </c>
      <c r="G219" s="606" t="str">
        <f aca="false">IF(G218=0,"-",ROUND(G218,0))</f>
        <v>-</v>
      </c>
      <c r="H219" s="601" t="str">
        <f aca="false">IF(H218=0,"-",ROUND(H218,0))</f>
        <v>-</v>
      </c>
      <c r="I219" s="1051" t="str">
        <f aca="false">IF(I218=0,"-",ROUND(I218,0))</f>
        <v>-</v>
      </c>
      <c r="J219" s="599" t="str">
        <f aca="false">IF(J218="-","-",ROUND(J218,0))</f>
        <v>-</v>
      </c>
      <c r="K219" s="603" t="str">
        <f aca="false">IF(K218=0,"-",ROUND(K218,0))</f>
        <v>-</v>
      </c>
      <c r="L219" s="604" t="str">
        <f aca="false">IF(L214=0,"-",ROUND(L214,0))</f>
        <v>-</v>
      </c>
      <c r="M219" s="605" t="str">
        <f aca="false">IF(M214=0,"-",ROUND(M214,0))</f>
        <v>-</v>
      </c>
      <c r="N219" s="606" t="str">
        <f aca="false">IF(N218=0,"-",ROUND(N218,0))</f>
        <v>-</v>
      </c>
      <c r="O219" s="604" t="str">
        <f aca="false">IF(O214=0,"-",ROUND(O214,0))</f>
        <v>-</v>
      </c>
      <c r="P219" s="605" t="str">
        <f aca="false">IF(P214=0,"-",ROUND(P214,0))</f>
        <v>-</v>
      </c>
      <c r="Q219" s="606" t="str">
        <f aca="false">IF(Q218=0,"-",ROUND(Q218,0))</f>
        <v>-</v>
      </c>
      <c r="R219" s="604" t="str">
        <f aca="false">IF(R214=0,"-",ROUND(R214,0))</f>
        <v>-</v>
      </c>
      <c r="S219" s="605" t="str">
        <f aca="false">IF(S214=0,"-",ROUND(S214,0))</f>
        <v>-</v>
      </c>
      <c r="T219" s="607" t="str">
        <f aca="false">IF(T218=0,"-",ROUND(T218,0))</f>
        <v>-</v>
      </c>
      <c r="U219" s="604" t="str">
        <f aca="false">IF(U214=0,"-",ROUND(U214,0))</f>
        <v>-</v>
      </c>
      <c r="V219" s="1052" t="str">
        <f aca="false">IF(V214=0,"-",ROUND(V214,0))</f>
        <v>-</v>
      </c>
      <c r="W219" s="608" t="str">
        <f aca="false">IF(W218=0,"-",ROUND(W218,0))</f>
        <v>-</v>
      </c>
      <c r="X219" s="604" t="str">
        <f aca="false">IF(OR(X214=0,X212=0),"-",ROUND(X214,0))</f>
        <v>-</v>
      </c>
      <c r="Y219" s="609" t="str">
        <f aca="false">IF(OR(Y214=0,Y212=0),"-",ROUND(Y214,0))</f>
        <v>-</v>
      </c>
      <c r="Z219" s="610" t="str">
        <f aca="false">IF(Z218=0,"-",ROUND(Z218,0))</f>
        <v>-</v>
      </c>
      <c r="AA219" s="899"/>
      <c r="AB219" s="1053"/>
      <c r="AC219" s="613"/>
      <c r="AD219" s="615"/>
    </row>
    <row r="220" customFormat="false" ht="17.1" hidden="false" customHeight="true" outlineLevel="0" collapsed="false">
      <c r="A220" s="198"/>
      <c r="B220" s="199" t="str">
        <f aca="false">$B$10</f>
        <v>BiN</v>
      </c>
      <c r="C220" s="541" t="str">
        <f aca="false">IF(OR(D220=0,E220=0,F220=0,G220=0,H220=0,I220=0),"-",(D220*$D$8+E220*$E$8+F220*$F$8+G220*$G$8+H220*$H$8+I220*$I$8)/$C$8)</f>
        <v>-</v>
      </c>
      <c r="D220" s="902"/>
      <c r="E220" s="538"/>
      <c r="F220" s="538"/>
      <c r="G220" s="1010"/>
      <c r="H220" s="538"/>
      <c r="I220" s="539"/>
      <c r="J220" s="1011" t="str">
        <f aca="false">IF(OR(K220=0,N220=0,Q220=0,T220=0),"-",(K220*$K$8+N220*$N$8+Q220*$Q$8+T220*$T$8+W220*$W$8)/$J$8)</f>
        <v>-</v>
      </c>
      <c r="K220" s="1012" t="n">
        <f aca="false">(L220*$L$8+M220*$M$8)/$K$8</f>
        <v>0</v>
      </c>
      <c r="L220" s="543"/>
      <c r="M220" s="547"/>
      <c r="N220" s="1013" t="n">
        <f aca="false">(O220*$O$8+P220*$P$8)/$N$8</f>
        <v>0</v>
      </c>
      <c r="O220" s="543"/>
      <c r="P220" s="547"/>
      <c r="Q220" s="1013" t="n">
        <f aca="false">(R220*$R$8+S220*$S$8)/$Q$8</f>
        <v>0</v>
      </c>
      <c r="R220" s="543"/>
      <c r="S220" s="544"/>
      <c r="T220" s="1014" t="n">
        <f aca="false">(U220*$U$8+V220*$V$8)/$T$8</f>
        <v>0</v>
      </c>
      <c r="U220" s="1015"/>
      <c r="V220" s="1016"/>
      <c r="W220" s="1017" t="n">
        <f aca="false">IF($W$8=0,0,(X220*$X$8+Y220*$Y$8)/$W$8)</f>
        <v>0</v>
      </c>
      <c r="X220" s="1018"/>
      <c r="Y220" s="1019"/>
      <c r="Z220" s="1020"/>
      <c r="AA220" s="1021"/>
      <c r="AB220" s="1022"/>
      <c r="AC220" s="613"/>
      <c r="AD220" s="615"/>
    </row>
    <row r="221" customFormat="false" ht="17.1" hidden="false" customHeight="true" outlineLevel="0" collapsed="false">
      <c r="A221" s="219"/>
      <c r="B221" s="220" t="str">
        <f aca="false">$B$11</f>
        <v>SP</v>
      </c>
      <c r="C221" s="911"/>
      <c r="D221" s="892"/>
      <c r="E221" s="223"/>
      <c r="F221" s="224"/>
      <c r="G221" s="225"/>
      <c r="H221" s="224"/>
      <c r="I221" s="225"/>
      <c r="J221" s="1024"/>
      <c r="K221" s="1025"/>
      <c r="L221" s="559"/>
      <c r="M221" s="560"/>
      <c r="N221" s="561"/>
      <c r="O221" s="559"/>
      <c r="P221" s="562"/>
      <c r="Q221" s="561"/>
      <c r="R221" s="559"/>
      <c r="S221" s="560"/>
      <c r="T221" s="893"/>
      <c r="U221" s="1026"/>
      <c r="V221" s="1027"/>
      <c r="W221" s="234"/>
      <c r="X221" s="235"/>
      <c r="Y221" s="236"/>
      <c r="Z221" s="565"/>
      <c r="AA221" s="1028"/>
      <c r="AB221" s="1029"/>
      <c r="AC221" s="613"/>
      <c r="AD221" s="615"/>
    </row>
    <row r="222" customFormat="false" ht="17.1" hidden="false" customHeight="true" outlineLevel="0" collapsed="false">
      <c r="A222" s="219"/>
      <c r="B222" s="238" t="str">
        <f aca="false">$B$12</f>
        <v>PP</v>
      </c>
      <c r="C222" s="569"/>
      <c r="D222" s="225"/>
      <c r="E222" s="242"/>
      <c r="F222" s="242"/>
      <c r="G222" s="243"/>
      <c r="H222" s="242"/>
      <c r="I222" s="243"/>
      <c r="J222" s="1031"/>
      <c r="K222" s="1032"/>
      <c r="L222" s="249"/>
      <c r="M222" s="252"/>
      <c r="N222" s="1033"/>
      <c r="O222" s="249"/>
      <c r="P222" s="252"/>
      <c r="Q222" s="1033"/>
      <c r="R222" s="249"/>
      <c r="S222" s="250"/>
      <c r="T222" s="1034"/>
      <c r="U222" s="249"/>
      <c r="V222" s="252"/>
      <c r="W222" s="253"/>
      <c r="X222" s="254"/>
      <c r="Y222" s="255"/>
      <c r="Z222" s="572"/>
      <c r="AA222" s="1035"/>
      <c r="AB222" s="1036"/>
      <c r="AC222" s="613"/>
      <c r="AD222" s="615"/>
    </row>
    <row r="223" customFormat="false" ht="17.1" hidden="false" customHeight="true" outlineLevel="0" collapsed="false">
      <c r="A223" s="219"/>
      <c r="B223" s="259" t="str">
        <f aca="false">$B$13</f>
        <v>MP</v>
      </c>
      <c r="C223" s="554"/>
      <c r="D223" s="1038"/>
      <c r="E223" s="1039"/>
      <c r="F223" s="1040"/>
      <c r="G223" s="1041"/>
      <c r="H223" s="1040"/>
      <c r="I223" s="1041"/>
      <c r="J223" s="1042"/>
      <c r="K223" s="1043"/>
      <c r="L223" s="1044"/>
      <c r="M223" s="1045"/>
      <c r="N223" s="1043"/>
      <c r="O223" s="1044"/>
      <c r="P223" s="1045"/>
      <c r="Q223" s="1043"/>
      <c r="R223" s="1044"/>
      <c r="S223" s="1045"/>
      <c r="T223" s="1043"/>
      <c r="U223" s="1044"/>
      <c r="V223" s="1046"/>
      <c r="W223" s="1047"/>
      <c r="X223" s="1048"/>
      <c r="Y223" s="1049"/>
      <c r="Z223" s="582"/>
      <c r="AA223" s="583"/>
      <c r="AB223" s="584"/>
      <c r="AC223" s="613"/>
      <c r="AD223" s="615"/>
    </row>
    <row r="224" customFormat="false" ht="15" hidden="false" customHeight="true" outlineLevel="0" collapsed="false">
      <c r="A224" s="279"/>
      <c r="B224" s="280" t="str">
        <f aca="false">$B$14</f>
        <v>     MITTELWERT (gewichtet) &gt;&gt;</v>
      </c>
      <c r="C224" s="585" t="str">
        <f aca="false">IF(OR(D224=0,E224=0,F224=0,G224=0,H224=0,I224=0),"-",(D224*$D$8+E224*$E$8+F224*$F$8+G224*$G$8+H224*$H$8+I224*$I$8)/$C$8)</f>
        <v>-</v>
      </c>
      <c r="D224" s="586" t="n">
        <f aca="false">D220</f>
        <v>0</v>
      </c>
      <c r="E224" s="587" t="n">
        <f aca="false">E220</f>
        <v>0</v>
      </c>
      <c r="F224" s="588" t="n">
        <f aca="false">F220</f>
        <v>0</v>
      </c>
      <c r="G224" s="589" t="n">
        <f aca="false">G220</f>
        <v>0</v>
      </c>
      <c r="H224" s="588" t="n">
        <f aca="false">H220</f>
        <v>0</v>
      </c>
      <c r="I224" s="590" t="n">
        <f aca="false">I220</f>
        <v>0</v>
      </c>
      <c r="J224" s="585" t="str">
        <f aca="false">IF(OR(K224=0,N224=0,Q224=0,T224=0),"-",(K224*$K$8+N224*$N$8+Q224*$Q$8+T224*$T$8+W224*$W$8)/$J$8)</f>
        <v>-</v>
      </c>
      <c r="K224" s="592" t="n">
        <f aca="false">K220</f>
        <v>0</v>
      </c>
      <c r="L224" s="289"/>
      <c r="M224" s="290"/>
      <c r="N224" s="593" t="n">
        <f aca="false">N220</f>
        <v>0</v>
      </c>
      <c r="O224" s="289"/>
      <c r="P224" s="290"/>
      <c r="Q224" s="593" t="n">
        <f aca="false">Q220</f>
        <v>0</v>
      </c>
      <c r="R224" s="289"/>
      <c r="S224" s="290"/>
      <c r="T224" s="594" t="n">
        <f aca="false">T220</f>
        <v>0</v>
      </c>
      <c r="U224" s="289"/>
      <c r="V224" s="290"/>
      <c r="W224" s="595" t="n">
        <f aca="false">W220</f>
        <v>0</v>
      </c>
      <c r="X224" s="293"/>
      <c r="Y224" s="294"/>
      <c r="Z224" s="596" t="n">
        <f aca="false">Z220</f>
        <v>0</v>
      </c>
      <c r="AA224" s="1050"/>
      <c r="AB224" s="897"/>
      <c r="AC224" s="613"/>
      <c r="AD224" s="615"/>
    </row>
    <row r="225" customFormat="false" ht="20.1" hidden="false" customHeight="true" outlineLevel="0" collapsed="false">
      <c r="A225" s="298"/>
      <c r="B225" s="299" t="str">
        <f aca="false">$B$15</f>
        <v>Entscheidung Endnote:</v>
      </c>
      <c r="C225" s="599" t="str">
        <f aca="false">IF(C224="-","-",ROUND(C224,0))</f>
        <v>-</v>
      </c>
      <c r="D225" s="898" t="str">
        <f aca="false">IF(D224=0,"-",ROUND(D224,0))</f>
        <v>-</v>
      </c>
      <c r="E225" s="601" t="str">
        <f aca="false">IF(E224=0,"-",ROUND(E224,0))</f>
        <v>-</v>
      </c>
      <c r="F225" s="601" t="str">
        <f aca="false">IF(F224=0,"-",ROUND(F224,0))</f>
        <v>-</v>
      </c>
      <c r="G225" s="606" t="str">
        <f aca="false">IF(G224=0,"-",ROUND(G224,0))</f>
        <v>-</v>
      </c>
      <c r="H225" s="601" t="str">
        <f aca="false">IF(H224=0,"-",ROUND(H224,0))</f>
        <v>-</v>
      </c>
      <c r="I225" s="1051" t="str">
        <f aca="false">IF(I224=0,"-",ROUND(I224,0))</f>
        <v>-</v>
      </c>
      <c r="J225" s="599" t="str">
        <f aca="false">IF(J224="-","-",ROUND(J224,0))</f>
        <v>-</v>
      </c>
      <c r="K225" s="603" t="str">
        <f aca="false">IF(K224=0,"-",ROUND(K224,0))</f>
        <v>-</v>
      </c>
      <c r="L225" s="604" t="str">
        <f aca="false">IF(L220=0,"-",ROUND(L220,0))</f>
        <v>-</v>
      </c>
      <c r="M225" s="605" t="str">
        <f aca="false">IF(M220=0,"-",ROUND(M220,0))</f>
        <v>-</v>
      </c>
      <c r="N225" s="606" t="str">
        <f aca="false">IF(N224=0,"-",ROUND(N224,0))</f>
        <v>-</v>
      </c>
      <c r="O225" s="604" t="str">
        <f aca="false">IF(O220=0,"-",ROUND(O220,0))</f>
        <v>-</v>
      </c>
      <c r="P225" s="605" t="str">
        <f aca="false">IF(P220=0,"-",ROUND(P220,0))</f>
        <v>-</v>
      </c>
      <c r="Q225" s="606" t="str">
        <f aca="false">IF(Q224=0,"-",ROUND(Q224,0))</f>
        <v>-</v>
      </c>
      <c r="R225" s="604" t="str">
        <f aca="false">IF(R220=0,"-",ROUND(R220,0))</f>
        <v>-</v>
      </c>
      <c r="S225" s="605" t="str">
        <f aca="false">IF(S220=0,"-",ROUND(S220,0))</f>
        <v>-</v>
      </c>
      <c r="T225" s="607" t="str">
        <f aca="false">IF(T224=0,"-",ROUND(T224,0))</f>
        <v>-</v>
      </c>
      <c r="U225" s="604" t="str">
        <f aca="false">IF(U220=0,"-",ROUND(U220,0))</f>
        <v>-</v>
      </c>
      <c r="V225" s="1052" t="str">
        <f aca="false">IF(V220=0,"-",ROUND(V220,0))</f>
        <v>-</v>
      </c>
      <c r="W225" s="608" t="str">
        <f aca="false">IF(W224=0,"-",ROUND(W224,0))</f>
        <v>-</v>
      </c>
      <c r="X225" s="604" t="str">
        <f aca="false">IF(OR(X220=0,X218=0),"-",ROUND(X220,0))</f>
        <v>-</v>
      </c>
      <c r="Y225" s="609" t="str">
        <f aca="false">IF(OR(Y220=0,Y218=0),"-",ROUND(Y220,0))</f>
        <v>-</v>
      </c>
      <c r="Z225" s="610" t="str">
        <f aca="false">IF(Z224=0,"-",ROUND(Z224,0))</f>
        <v>-</v>
      </c>
      <c r="AA225" s="899"/>
      <c r="AB225" s="1053"/>
      <c r="AC225" s="613"/>
      <c r="AD225" s="615"/>
    </row>
    <row r="226" customFormat="false" ht="17.1" hidden="false" customHeight="true" outlineLevel="0" collapsed="false">
      <c r="A226" s="198"/>
      <c r="B226" s="199" t="str">
        <f aca="false">$B$10</f>
        <v>BiN</v>
      </c>
      <c r="C226" s="541" t="str">
        <f aca="false">IF(OR(D226=0,E226=0,F226=0,G226=0,H226=0,I226=0),"-",(D226*$D$8+E226*$E$8+F226*$F$8+G226*$G$8+H226*$H$8+I226*$I$8)/$C$8)</f>
        <v>-</v>
      </c>
      <c r="D226" s="902"/>
      <c r="E226" s="538"/>
      <c r="F226" s="538"/>
      <c r="G226" s="1010"/>
      <c r="H226" s="538"/>
      <c r="I226" s="539"/>
      <c r="J226" s="1011" t="str">
        <f aca="false">IF(OR(K226=0,N226=0,Q226=0,T226=0),"-",(K226*$K$8+N226*$N$8+Q226*$Q$8+T226*$T$8+W226*$W$8)/$J$8)</f>
        <v>-</v>
      </c>
      <c r="K226" s="1012" t="n">
        <f aca="false">(L226*$L$8+M226*$M$8)/$K$8</f>
        <v>0</v>
      </c>
      <c r="L226" s="543"/>
      <c r="M226" s="547"/>
      <c r="N226" s="1013" t="n">
        <f aca="false">(O226*$O$8+P226*$P$8)/$N$8</f>
        <v>0</v>
      </c>
      <c r="O226" s="543"/>
      <c r="P226" s="547"/>
      <c r="Q226" s="1013" t="n">
        <f aca="false">(R226*$R$8+S226*$S$8)/$Q$8</f>
        <v>0</v>
      </c>
      <c r="R226" s="543"/>
      <c r="S226" s="544"/>
      <c r="T226" s="1014" t="n">
        <f aca="false">(U226*$U$8+V226*$V$8)/$T$8</f>
        <v>0</v>
      </c>
      <c r="U226" s="1015"/>
      <c r="V226" s="1016"/>
      <c r="W226" s="1017" t="n">
        <f aca="false">IF($W$8=0,0,(X226*$X$8+Y226*$Y$8)/$W$8)</f>
        <v>0</v>
      </c>
      <c r="X226" s="1018"/>
      <c r="Y226" s="1019"/>
      <c r="Z226" s="1020"/>
      <c r="AA226" s="1021"/>
      <c r="AB226" s="1022"/>
      <c r="AC226" s="613"/>
      <c r="AD226" s="615"/>
    </row>
    <row r="227" customFormat="false" ht="17.1" hidden="false" customHeight="true" outlineLevel="0" collapsed="false">
      <c r="A227" s="219"/>
      <c r="B227" s="220" t="str">
        <f aca="false">$B$11</f>
        <v>SP</v>
      </c>
      <c r="C227" s="911"/>
      <c r="D227" s="892"/>
      <c r="E227" s="223"/>
      <c r="F227" s="224"/>
      <c r="G227" s="225"/>
      <c r="H227" s="224"/>
      <c r="I227" s="225"/>
      <c r="J227" s="1024"/>
      <c r="K227" s="1025"/>
      <c r="L227" s="559"/>
      <c r="M227" s="560"/>
      <c r="N227" s="561"/>
      <c r="O227" s="559"/>
      <c r="P227" s="562"/>
      <c r="Q227" s="561"/>
      <c r="R227" s="559"/>
      <c r="S227" s="560"/>
      <c r="T227" s="893"/>
      <c r="U227" s="1026"/>
      <c r="V227" s="1027"/>
      <c r="W227" s="234"/>
      <c r="X227" s="235"/>
      <c r="Y227" s="236"/>
      <c r="Z227" s="565"/>
      <c r="AA227" s="1028"/>
      <c r="AB227" s="1029"/>
      <c r="AC227" s="613"/>
      <c r="AD227" s="615"/>
    </row>
    <row r="228" customFormat="false" ht="17.1" hidden="false" customHeight="true" outlineLevel="0" collapsed="false">
      <c r="A228" s="219"/>
      <c r="B228" s="238" t="str">
        <f aca="false">$B$12</f>
        <v>PP</v>
      </c>
      <c r="C228" s="569"/>
      <c r="D228" s="225"/>
      <c r="E228" s="242"/>
      <c r="F228" s="242"/>
      <c r="G228" s="243"/>
      <c r="H228" s="242"/>
      <c r="I228" s="243"/>
      <c r="J228" s="1031"/>
      <c r="K228" s="1032"/>
      <c r="L228" s="249"/>
      <c r="M228" s="252"/>
      <c r="N228" s="1033"/>
      <c r="O228" s="249"/>
      <c r="P228" s="252"/>
      <c r="Q228" s="1033"/>
      <c r="R228" s="249"/>
      <c r="S228" s="250"/>
      <c r="T228" s="1034"/>
      <c r="U228" s="249"/>
      <c r="V228" s="252"/>
      <c r="W228" s="253"/>
      <c r="X228" s="254"/>
      <c r="Y228" s="255"/>
      <c r="Z228" s="572"/>
      <c r="AA228" s="1035"/>
      <c r="AB228" s="1036"/>
      <c r="AC228" s="613"/>
      <c r="AD228" s="615"/>
    </row>
    <row r="229" customFormat="false" ht="17.1" hidden="false" customHeight="true" outlineLevel="0" collapsed="false">
      <c r="A229" s="219"/>
      <c r="B229" s="259" t="str">
        <f aca="false">$B$13</f>
        <v>MP</v>
      </c>
      <c r="C229" s="554"/>
      <c r="D229" s="1038"/>
      <c r="E229" s="1039"/>
      <c r="F229" s="1040"/>
      <c r="G229" s="1041"/>
      <c r="H229" s="1040"/>
      <c r="I229" s="1041"/>
      <c r="J229" s="1042"/>
      <c r="K229" s="1043"/>
      <c r="L229" s="1044"/>
      <c r="M229" s="1045"/>
      <c r="N229" s="1043"/>
      <c r="O229" s="1044"/>
      <c r="P229" s="1045"/>
      <c r="Q229" s="1043"/>
      <c r="R229" s="1044"/>
      <c r="S229" s="1045"/>
      <c r="T229" s="1043"/>
      <c r="U229" s="1044"/>
      <c r="V229" s="1046"/>
      <c r="W229" s="1047"/>
      <c r="X229" s="1048"/>
      <c r="Y229" s="1049"/>
      <c r="Z229" s="582"/>
      <c r="AA229" s="583"/>
      <c r="AB229" s="584"/>
      <c r="AC229" s="613"/>
      <c r="AD229" s="615"/>
    </row>
    <row r="230" customFormat="false" ht="15" hidden="false" customHeight="true" outlineLevel="0" collapsed="false">
      <c r="A230" s="279"/>
      <c r="B230" s="280" t="str">
        <f aca="false">$B$14</f>
        <v>     MITTELWERT (gewichtet) &gt;&gt;</v>
      </c>
      <c r="C230" s="585" t="str">
        <f aca="false">IF(OR(D230=0,E230=0,F230=0,G230=0,H230=0,I230=0),"-",(D230*$D$8+E230*$E$8+F230*$F$8+G230*$G$8+H230*$H$8+I230*$I$8)/$C$8)</f>
        <v>-</v>
      </c>
      <c r="D230" s="586" t="n">
        <f aca="false">D226</f>
        <v>0</v>
      </c>
      <c r="E230" s="587" t="n">
        <f aca="false">E226</f>
        <v>0</v>
      </c>
      <c r="F230" s="588" t="n">
        <f aca="false">F226</f>
        <v>0</v>
      </c>
      <c r="G230" s="589" t="n">
        <f aca="false">G226</f>
        <v>0</v>
      </c>
      <c r="H230" s="588" t="n">
        <f aca="false">H226</f>
        <v>0</v>
      </c>
      <c r="I230" s="590" t="n">
        <f aca="false">I226</f>
        <v>0</v>
      </c>
      <c r="J230" s="585" t="str">
        <f aca="false">IF(OR(K230=0,N230=0,Q230=0,T230=0),"-",(K230*$K$8+N230*$N$8+Q230*$Q$8+T230*$T$8+W230*$W$8)/$J$8)</f>
        <v>-</v>
      </c>
      <c r="K230" s="592" t="n">
        <f aca="false">K226</f>
        <v>0</v>
      </c>
      <c r="L230" s="289"/>
      <c r="M230" s="290"/>
      <c r="N230" s="593" t="n">
        <f aca="false">N226</f>
        <v>0</v>
      </c>
      <c r="O230" s="289"/>
      <c r="P230" s="290"/>
      <c r="Q230" s="593" t="n">
        <f aca="false">Q226</f>
        <v>0</v>
      </c>
      <c r="R230" s="289"/>
      <c r="S230" s="290"/>
      <c r="T230" s="594" t="n">
        <f aca="false">T226</f>
        <v>0</v>
      </c>
      <c r="U230" s="289"/>
      <c r="V230" s="290"/>
      <c r="W230" s="595" t="n">
        <f aca="false">W226</f>
        <v>0</v>
      </c>
      <c r="X230" s="293"/>
      <c r="Y230" s="294"/>
      <c r="Z230" s="596" t="n">
        <f aca="false">Z226</f>
        <v>0</v>
      </c>
      <c r="AA230" s="1050"/>
      <c r="AB230" s="897"/>
      <c r="AC230" s="613"/>
      <c r="AD230" s="615"/>
    </row>
    <row r="231" customFormat="false" ht="20.1" hidden="false" customHeight="true" outlineLevel="0" collapsed="false">
      <c r="A231" s="298"/>
      <c r="B231" s="299" t="str">
        <f aca="false">$B$15</f>
        <v>Entscheidung Endnote:</v>
      </c>
      <c r="C231" s="599" t="str">
        <f aca="false">IF(C230="-","-",ROUND(C230,0))</f>
        <v>-</v>
      </c>
      <c r="D231" s="898" t="str">
        <f aca="false">IF(D230=0,"-",ROUND(D230,0))</f>
        <v>-</v>
      </c>
      <c r="E231" s="601" t="str">
        <f aca="false">IF(E230=0,"-",ROUND(E230,0))</f>
        <v>-</v>
      </c>
      <c r="F231" s="601" t="str">
        <f aca="false">IF(F230=0,"-",ROUND(F230,0))</f>
        <v>-</v>
      </c>
      <c r="G231" s="606" t="str">
        <f aca="false">IF(G230=0,"-",ROUND(G230,0))</f>
        <v>-</v>
      </c>
      <c r="H231" s="601" t="str">
        <f aca="false">IF(H230=0,"-",ROUND(H230,0))</f>
        <v>-</v>
      </c>
      <c r="I231" s="1051" t="str">
        <f aca="false">IF(I230=0,"-",ROUND(I230,0))</f>
        <v>-</v>
      </c>
      <c r="J231" s="599" t="str">
        <f aca="false">IF(J230="-","-",ROUND(J230,0))</f>
        <v>-</v>
      </c>
      <c r="K231" s="603" t="str">
        <f aca="false">IF(K230=0,"-",ROUND(K230,0))</f>
        <v>-</v>
      </c>
      <c r="L231" s="604" t="str">
        <f aca="false">IF(L226=0,"-",ROUND(L226,0))</f>
        <v>-</v>
      </c>
      <c r="M231" s="605" t="str">
        <f aca="false">IF(M226=0,"-",ROUND(M226,0))</f>
        <v>-</v>
      </c>
      <c r="N231" s="606" t="str">
        <f aca="false">IF(N230=0,"-",ROUND(N230,0))</f>
        <v>-</v>
      </c>
      <c r="O231" s="604" t="str">
        <f aca="false">IF(O226=0,"-",ROUND(O226,0))</f>
        <v>-</v>
      </c>
      <c r="P231" s="605" t="str">
        <f aca="false">IF(P226=0,"-",ROUND(P226,0))</f>
        <v>-</v>
      </c>
      <c r="Q231" s="606" t="str">
        <f aca="false">IF(Q230=0,"-",ROUND(Q230,0))</f>
        <v>-</v>
      </c>
      <c r="R231" s="604" t="str">
        <f aca="false">IF(R226=0,"-",ROUND(R226,0))</f>
        <v>-</v>
      </c>
      <c r="S231" s="605" t="str">
        <f aca="false">IF(S226=0,"-",ROUND(S226,0))</f>
        <v>-</v>
      </c>
      <c r="T231" s="607" t="str">
        <f aca="false">IF(T230=0,"-",ROUND(T230,0))</f>
        <v>-</v>
      </c>
      <c r="U231" s="604" t="str">
        <f aca="false">IF(U226=0,"-",ROUND(U226,0))</f>
        <v>-</v>
      </c>
      <c r="V231" s="1052" t="str">
        <f aca="false">IF(V226=0,"-",ROUND(V226,0))</f>
        <v>-</v>
      </c>
      <c r="W231" s="608" t="str">
        <f aca="false">IF(W230=0,"-",ROUND(W230,0))</f>
        <v>-</v>
      </c>
      <c r="X231" s="604" t="str">
        <f aca="false">IF(OR(X226=0,X224=0),"-",ROUND(X226,0))</f>
        <v>-</v>
      </c>
      <c r="Y231" s="609" t="str">
        <f aca="false">IF(OR(Y226=0,Y224=0),"-",ROUND(Y226,0))</f>
        <v>-</v>
      </c>
      <c r="Z231" s="610" t="str">
        <f aca="false">IF(Z230=0,"-",ROUND(Z230,0))</f>
        <v>-</v>
      </c>
      <c r="AA231" s="899"/>
      <c r="AB231" s="1053"/>
      <c r="AC231" s="613"/>
      <c r="AD231" s="615"/>
    </row>
    <row r="232" customFormat="false" ht="17.1" hidden="false" customHeight="true" outlineLevel="0" collapsed="false">
      <c r="A232" s="947"/>
      <c r="B232" s="754"/>
      <c r="C232" s="754"/>
      <c r="D232" s="615"/>
      <c r="E232" s="615"/>
      <c r="F232" s="615"/>
      <c r="G232" s="615"/>
      <c r="H232" s="615"/>
      <c r="J232" s="615"/>
      <c r="K232" s="615"/>
      <c r="L232" s="616"/>
      <c r="M232" s="1056"/>
      <c r="N232" s="615"/>
      <c r="O232" s="616"/>
      <c r="P232" s="616"/>
      <c r="Q232" s="615"/>
      <c r="R232" s="616"/>
      <c r="S232" s="616"/>
      <c r="T232" s="615"/>
      <c r="U232" s="616"/>
      <c r="V232" s="616"/>
      <c r="W232" s="1057"/>
      <c r="X232" s="1057"/>
      <c r="Y232" s="1057"/>
      <c r="Z232" s="754"/>
      <c r="AA232" s="1058"/>
      <c r="AB232" s="1059"/>
      <c r="AC232" s="613"/>
      <c r="AD232" s="615"/>
    </row>
    <row r="233" customFormat="false" ht="17.1" hidden="false" customHeight="true" outlineLevel="0" collapsed="false">
      <c r="A233" s="83"/>
      <c r="B233" s="84" t="str">
        <f aca="false">$B$2</f>
        <v>SP:</v>
      </c>
      <c r="C233" s="626" t="n">
        <f aca="false">$C$2</f>
        <v>0.3</v>
      </c>
      <c r="E233" s="86" t="str">
        <f aca="false">$E$2</f>
        <v>  Datum der</v>
      </c>
      <c r="F233" s="87"/>
      <c r="G233" s="88"/>
      <c r="H233" s="0"/>
      <c r="I233" s="0"/>
      <c r="J233" s="89" t="str">
        <f aca="false">$J$2</f>
        <v>  SCHULE:   </v>
      </c>
      <c r="K233" s="90"/>
      <c r="L233" s="91"/>
      <c r="M233" s="627" t="str">
        <f aca="false">$M$2</f>
        <v>  nn</v>
      </c>
      <c r="N233" s="628"/>
      <c r="O233" s="628"/>
      <c r="P233" s="628"/>
      <c r="Q233" s="628"/>
      <c r="R233" s="90"/>
      <c r="S233" s="90"/>
      <c r="T233" s="90"/>
      <c r="U233" s="90"/>
      <c r="V233" s="90"/>
      <c r="W233" s="90"/>
      <c r="X233" s="90"/>
      <c r="Y233" s="90"/>
      <c r="Z233" s="90"/>
      <c r="AA233" s="629"/>
      <c r="AB233" s="25"/>
      <c r="AC233" s="613"/>
      <c r="AD233" s="615"/>
    </row>
    <row r="234" customFormat="false" ht="17.1" hidden="false" customHeight="true" outlineLevel="0" collapsed="false">
      <c r="A234" s="482" t="str">
        <f aca="false">$A$3</f>
        <v>Gewichtungsfaktoren:</v>
      </c>
      <c r="B234" s="98" t="str">
        <f aca="false">$B$3</f>
        <v>PP:</v>
      </c>
      <c r="C234" s="483" t="n">
        <f aca="false">$C$3</f>
        <v>0.4</v>
      </c>
      <c r="E234" s="99" t="str">
        <f aca="false">$E$3</f>
        <v>mdl. Prüfung:</v>
      </c>
      <c r="F234" s="100"/>
      <c r="G234" s="101"/>
      <c r="H234" s="102"/>
      <c r="I234" s="103"/>
      <c r="J234" s="104" t="str">
        <f aca="false">$J$3</f>
        <v>    Zeugnisbogen Fachschule Sozialpädagogik, Kl. 1</v>
      </c>
      <c r="K234" s="105"/>
      <c r="L234" s="105"/>
      <c r="M234" s="105"/>
      <c r="N234" s="105"/>
      <c r="O234" s="105"/>
      <c r="P234" s="105"/>
      <c r="Q234" s="105"/>
      <c r="R234" s="105"/>
      <c r="S234" s="105"/>
      <c r="T234" s="105"/>
      <c r="U234" s="105"/>
      <c r="V234" s="105"/>
      <c r="W234" s="105"/>
      <c r="X234" s="105"/>
      <c r="Y234" s="105"/>
      <c r="Z234" s="105"/>
      <c r="AA234" s="106"/>
      <c r="AB234" s="25"/>
      <c r="AC234" s="613"/>
      <c r="AD234" s="615"/>
    </row>
    <row r="235" customFormat="false" ht="17.1" hidden="false" customHeight="true" outlineLevel="0" collapsed="false">
      <c r="A235" s="107" t="str">
        <f aca="false">$A$4</f>
        <v> (autom. Übertrag auf alle Blätter)  </v>
      </c>
      <c r="B235" s="108" t="str">
        <f aca="false">$B$4</f>
        <v>MP:</v>
      </c>
      <c r="C235" s="485" t="n">
        <f aca="false">$C$4</f>
        <v>0.2</v>
      </c>
      <c r="E235" s="486" t="str">
        <f aca="false">$E$4</f>
        <v> ###</v>
      </c>
      <c r="F235" s="487"/>
      <c r="G235" s="488"/>
      <c r="H235" s="102"/>
      <c r="J235" s="112" t="str">
        <f aca="false">$J$4</f>
        <v>Klasse: </v>
      </c>
      <c r="K235" s="113"/>
      <c r="L235" s="489" t="str">
        <f aca="false">$L$4</f>
        <v> rr</v>
      </c>
      <c r="M235" s="490"/>
      <c r="N235" s="491"/>
      <c r="O235" s="112" t="str">
        <f aca="false">$O$4</f>
        <v>   Ausbildungsbeginn:</v>
      </c>
      <c r="P235" s="117"/>
      <c r="Q235" s="117"/>
      <c r="R235" s="117"/>
      <c r="S235" s="117"/>
      <c r="T235" s="118"/>
      <c r="U235" s="492" t="str">
        <f aca="false">$U$4</f>
        <v>  tt</v>
      </c>
      <c r="V235" s="493"/>
      <c r="W235" s="494"/>
      <c r="X235" s="495"/>
      <c r="Y235" s="112" t="str">
        <f aca="false">$Y$4</f>
        <v>Blatt Nr.: </v>
      </c>
      <c r="Z235" s="123"/>
      <c r="AA235" s="124" t="n">
        <f aca="false">AA202+1</f>
        <v>8</v>
      </c>
      <c r="AB235" s="25"/>
      <c r="AC235" s="613"/>
      <c r="AD235" s="615"/>
    </row>
    <row r="236" customFormat="false" ht="8.1" hidden="false" customHeight="true" outlineLevel="0" collapsed="false">
      <c r="A236" s="107"/>
      <c r="B236" s="652"/>
      <c r="C236" s="653"/>
      <c r="E236" s="412"/>
      <c r="F236" s="102"/>
      <c r="G236" s="413"/>
      <c r="H236" s="102"/>
      <c r="J236" s="654"/>
      <c r="K236" s="25"/>
      <c r="L236" s="654"/>
      <c r="M236" s="655"/>
      <c r="N236" s="25"/>
      <c r="O236" s="654"/>
      <c r="P236" s="656"/>
      <c r="Q236" s="656"/>
      <c r="R236" s="656"/>
      <c r="S236" s="656"/>
      <c r="T236" s="657"/>
      <c r="U236" s="657"/>
      <c r="V236" s="658"/>
      <c r="W236" s="654"/>
      <c r="X236" s="26"/>
      <c r="Y236" s="654"/>
      <c r="Z236" s="26"/>
      <c r="AA236" s="659"/>
      <c r="AB236" s="25"/>
      <c r="AC236" s="613"/>
      <c r="AD236" s="615"/>
    </row>
    <row r="237" customFormat="false" ht="17.1" hidden="false" customHeight="true" outlineLevel="0" collapsed="false">
      <c r="A237" s="107"/>
      <c r="B237" s="652"/>
      <c r="C237" s="660" t="s">
        <v>174</v>
      </c>
      <c r="D237" s="661"/>
      <c r="E237" s="662"/>
      <c r="F237" s="661"/>
      <c r="G237" s="663"/>
      <c r="H237" s="664"/>
      <c r="I237" s="663"/>
      <c r="J237" s="665"/>
      <c r="K237" s="663"/>
      <c r="L237" s="665"/>
      <c r="M237" s="665"/>
      <c r="N237" s="663"/>
      <c r="O237" s="665"/>
      <c r="P237" s="665"/>
      <c r="Q237" s="665"/>
      <c r="R237" s="666"/>
      <c r="S237" s="658"/>
      <c r="T237" s="667" t="s">
        <v>175</v>
      </c>
      <c r="U237" s="668"/>
      <c r="V237" s="665"/>
      <c r="W237" s="669"/>
      <c r="X237" s="670"/>
      <c r="Y237" s="669"/>
      <c r="Z237" s="933" t="n">
        <v>4</v>
      </c>
      <c r="AA237" s="672"/>
      <c r="AB237" s="25"/>
      <c r="AC237" s="613"/>
      <c r="AD237" s="615"/>
    </row>
    <row r="238" customFormat="false" ht="8.1" hidden="false" customHeight="true" outlineLevel="0" collapsed="false">
      <c r="A238" s="125"/>
      <c r="AC238" s="613"/>
      <c r="AD238" s="615"/>
    </row>
    <row r="239" customFormat="false" ht="17.1" hidden="false" customHeight="true" outlineLevel="0" collapsed="false">
      <c r="A239" s="126"/>
      <c r="B239" s="127" t="str">
        <f aca="false">$B$6</f>
        <v>FÄCHER: </v>
      </c>
      <c r="C239" s="496" t="str">
        <f aca="false">$C$6</f>
        <v>Bü.</v>
      </c>
      <c r="D239" s="130" t="str">
        <f aca="false">$D$6</f>
        <v>DE</v>
      </c>
      <c r="E239" s="130" t="str">
        <f aca="false">$E$6</f>
        <v>EN</v>
      </c>
      <c r="F239" s="131" t="str">
        <f aca="false">$F$6</f>
        <v>PO</v>
      </c>
      <c r="G239" s="132" t="str">
        <f aca="false">$G$6</f>
        <v>RE</v>
      </c>
      <c r="H239" s="131" t="str">
        <f aca="false">$H$6</f>
        <v>NW</v>
      </c>
      <c r="I239" s="132" t="str">
        <f aca="false">$I$6</f>
        <v>MA</v>
      </c>
      <c r="J239" s="496" t="str">
        <f aca="false">$J$6</f>
        <v>Bbz.</v>
      </c>
      <c r="K239" s="133" t="str">
        <f aca="false">$K$6</f>
        <v>Berufsrolle +</v>
      </c>
      <c r="L239" s="134"/>
      <c r="M239" s="134"/>
      <c r="N239" s="135" t="str">
        <f aca="false">$N$6</f>
        <v>Zielgruppenor.</v>
      </c>
      <c r="O239" s="134"/>
      <c r="P239" s="134"/>
      <c r="Q239" s="135" t="str">
        <f aca="false">$Q$6</f>
        <v>Sp. Beziehungs-</v>
      </c>
      <c r="R239" s="134"/>
      <c r="S239" s="134"/>
      <c r="T239" s="136" t="str">
        <f aca="false">$T$6</f>
        <v>Sp. Bildungs-</v>
      </c>
      <c r="U239" s="134"/>
      <c r="V239" s="137"/>
      <c r="W239" s="138" t="str">
        <f aca="false">$W$6</f>
        <v>Opt. Lernange-</v>
      </c>
      <c r="X239" s="139"/>
      <c r="Y239" s="140"/>
      <c r="Z239" s="497" t="str">
        <f aca="false">$Z$6</f>
        <v>Bbz.</v>
      </c>
      <c r="AA239" s="142"/>
      <c r="AB239" s="1063"/>
      <c r="AC239" s="613"/>
      <c r="AD239" s="615"/>
    </row>
    <row r="240" customFormat="false" ht="17.1" hidden="false" customHeight="true" outlineLevel="0" collapsed="false">
      <c r="A240" s="144"/>
      <c r="B240" s="630" t="str">
        <f aca="false">$B$7</f>
        <v>Lernfelder Nr.: </v>
      </c>
      <c r="C240" s="502" t="str">
        <f aca="false">$C$7</f>
        <v>Lb.</v>
      </c>
      <c r="D240" s="148"/>
      <c r="E240" s="148" t="s">
        <v>78</v>
      </c>
      <c r="F240" s="149" t="s">
        <v>78</v>
      </c>
      <c r="G240" s="150" t="s">
        <v>78</v>
      </c>
      <c r="H240" s="149"/>
      <c r="I240" s="151" t="s">
        <v>78</v>
      </c>
      <c r="J240" s="502" t="str">
        <f aca="false">$J$7</f>
        <v>Lb-T</v>
      </c>
      <c r="K240" s="152" t="str">
        <f aca="false">$K$7</f>
        <v>Konz.</v>
      </c>
      <c r="L240" s="153" t="n">
        <f aca="false">$L$7</f>
        <v>1</v>
      </c>
      <c r="M240" s="154" t="n">
        <f aca="false">$M$7</f>
        <v>8</v>
      </c>
      <c r="N240" s="503" t="str">
        <f aca="false">$N$7</f>
        <v>Apr.</v>
      </c>
      <c r="O240" s="153" t="n">
        <f aca="false">$O$7</f>
        <v>3</v>
      </c>
      <c r="P240" s="154" t="n">
        <f aca="false">$P$7</f>
        <v>6</v>
      </c>
      <c r="Q240" s="503" t="str">
        <f aca="false">$Q$7</f>
        <v>gest.</v>
      </c>
      <c r="R240" s="153" t="n">
        <f aca="false">$R$7</f>
        <v>2</v>
      </c>
      <c r="S240" s="154" t="n">
        <f aca="false">$S$7</f>
        <v>7</v>
      </c>
      <c r="T240" s="503" t="str">
        <f aca="false">$T$7</f>
        <v>arb.</v>
      </c>
      <c r="U240" s="153" t="n">
        <f aca="false">$U$7</f>
        <v>4</v>
      </c>
      <c r="V240" s="156" t="n">
        <f aca="false">$V$7</f>
        <v>5</v>
      </c>
      <c r="W240" s="157" t="str">
        <f aca="false">$W$7</f>
        <v>bote</v>
      </c>
      <c r="X240" s="158" t="str">
        <f aca="false">$X$7</f>
        <v>nn</v>
      </c>
      <c r="Y240" s="159" t="str">
        <f aca="false">$Y$7</f>
        <v>nn</v>
      </c>
      <c r="Z240" s="504" t="str">
        <f aca="false">$Z$7</f>
        <v>Lb-P</v>
      </c>
      <c r="AA240" s="1064" t="str">
        <f aca="false">$AA$7</f>
        <v>   Anmer-</v>
      </c>
      <c r="AB240" s="1065"/>
      <c r="AC240" s="613"/>
      <c r="AD240" s="615"/>
    </row>
    <row r="241" customFormat="false" ht="17.1" hidden="false" customHeight="true" outlineLevel="0" collapsed="false">
      <c r="A241" s="163"/>
      <c r="B241" s="164" t="str">
        <f aca="false">$B$8</f>
        <v>Unterrichtsstunden: </v>
      </c>
      <c r="C241" s="507" t="n">
        <f aca="false">SUM(D241:I241)</f>
        <v>760</v>
      </c>
      <c r="D241" s="508" t="n">
        <f aca="false">$D$8</f>
        <v>160</v>
      </c>
      <c r="E241" s="508" t="n">
        <f aca="false">$E$8</f>
        <v>120</v>
      </c>
      <c r="F241" s="509" t="n">
        <f aca="false">$F$8</f>
        <v>80</v>
      </c>
      <c r="G241" s="510" t="n">
        <f aca="false">$G$8</f>
        <v>160</v>
      </c>
      <c r="H241" s="509" t="n">
        <f aca="false">$H$8</f>
        <v>120</v>
      </c>
      <c r="I241" s="510" t="n">
        <f aca="false">$I$8</f>
        <v>120</v>
      </c>
      <c r="J241" s="511" t="n">
        <f aca="false">(K241+N241+Q241+T241+W241)</f>
        <v>1640</v>
      </c>
      <c r="K241" s="512" t="n">
        <f aca="false">SUM(L241:M241)</f>
        <v>200</v>
      </c>
      <c r="L241" s="631" t="n">
        <f aca="false">$L$8</f>
        <v>80</v>
      </c>
      <c r="M241" s="514" t="n">
        <f aca="false">$M$8</f>
        <v>120</v>
      </c>
      <c r="N241" s="515" t="n">
        <f aca="false">SUM(O241:P241)</f>
        <v>400</v>
      </c>
      <c r="O241" s="516" t="n">
        <f aca="false">$O$8</f>
        <v>160</v>
      </c>
      <c r="P241" s="517" t="n">
        <f aca="false">$P$8</f>
        <v>240</v>
      </c>
      <c r="Q241" s="515" t="n">
        <f aca="false">SUM(R241:S241)</f>
        <v>240</v>
      </c>
      <c r="R241" s="516" t="n">
        <f aca="false">$R$8</f>
        <v>120</v>
      </c>
      <c r="S241" s="517" t="n">
        <f aca="false">$S$8</f>
        <v>120</v>
      </c>
      <c r="T241" s="518" t="n">
        <f aca="false">SUM(U241:V241)</f>
        <v>480</v>
      </c>
      <c r="U241" s="516" t="n">
        <f aca="false">$U$8</f>
        <v>240</v>
      </c>
      <c r="V241" s="519" t="n">
        <f aca="false">$V$8</f>
        <v>240</v>
      </c>
      <c r="W241" s="518" t="n">
        <f aca="false">SUM(X241:Y241)</f>
        <v>320</v>
      </c>
      <c r="X241" s="516" t="n">
        <f aca="false">$X$8</f>
        <v>160</v>
      </c>
      <c r="Y241" s="517" t="n">
        <f aca="false">$Y$8</f>
        <v>160</v>
      </c>
      <c r="Z241" s="520" t="n">
        <f aca="false">$Z$8</f>
        <v>600</v>
      </c>
      <c r="AA241" s="1064" t="str">
        <f aca="false">$AA$8</f>
        <v>   kungen</v>
      </c>
      <c r="AB241" s="1065"/>
      <c r="AC241" s="613"/>
      <c r="AD241" s="615"/>
    </row>
    <row r="242" customFormat="false" ht="17.1" hidden="false" customHeight="true" outlineLevel="0" collapsed="false">
      <c r="A242" s="524"/>
      <c r="B242" s="632" t="str">
        <f aca="false">$B$9</f>
        <v>Gewichtung Bildungsgangnoten:</v>
      </c>
      <c r="C242" s="525"/>
      <c r="D242" s="633" t="n">
        <f aca="false">$D$9</f>
        <v>0</v>
      </c>
      <c r="E242" s="634" t="n">
        <f aca="false">$E$9</f>
        <v>0</v>
      </c>
      <c r="F242" s="634" t="n">
        <f aca="false">$F$9</f>
        <v>0</v>
      </c>
      <c r="G242" s="635" t="n">
        <f aca="false">$G$9</f>
        <v>0</v>
      </c>
      <c r="H242" s="634" t="n">
        <f aca="false">$H$9</f>
        <v>0</v>
      </c>
      <c r="I242" s="635" t="n">
        <f aca="false">$I$9</f>
        <v>0</v>
      </c>
      <c r="J242" s="530"/>
      <c r="K242" s="636" t="n">
        <f aca="false">$K$9</f>
        <v>0</v>
      </c>
      <c r="L242" s="189"/>
      <c r="M242" s="190"/>
      <c r="N242" s="637" t="n">
        <f aca="false">$N$9</f>
        <v>0</v>
      </c>
      <c r="O242" s="189"/>
      <c r="P242" s="190"/>
      <c r="Q242" s="637" t="n">
        <f aca="false">$Q$9</f>
        <v>0</v>
      </c>
      <c r="R242" s="189"/>
      <c r="S242" s="190"/>
      <c r="T242" s="638" t="n">
        <f aca="false">$T$9</f>
        <v>0</v>
      </c>
      <c r="U242" s="189"/>
      <c r="V242" s="193"/>
      <c r="W242" s="194"/>
      <c r="X242" s="189"/>
      <c r="Y242" s="190"/>
      <c r="Z242" s="639" t="n">
        <f aca="false">$Z$9</f>
        <v>0</v>
      </c>
      <c r="AA242" s="1066"/>
      <c r="AB242" s="1067"/>
      <c r="AC242" s="613"/>
      <c r="AD242" s="615"/>
    </row>
    <row r="243" customFormat="false" ht="17.1" hidden="false" customHeight="true" outlineLevel="0" collapsed="false">
      <c r="A243" s="198"/>
      <c r="B243" s="199" t="str">
        <f aca="false">$B$10</f>
        <v>BiN</v>
      </c>
      <c r="C243" s="687" t="n">
        <f aca="false">IF($Z$237=0,"-",IF(OR(D243=0,E243=0,F243=0,G243=0,H243=0,I243=0),"-",(D243*$D$8+E243*$E$8+F243*$F$8+G243*$G$8+H243*$H$8+I243*$I$8)/$C$8))</f>
        <v>2.97368421052632</v>
      </c>
      <c r="D243" s="688" t="n">
        <f aca="false">IF($Z$237=0,"-",(D10+D16+D22+D28+D43+D49+D55+D61+D76+D82+D88+D94+D109+D115+D121+D127+D142+D148+D154+D160+D175+D181+D187+D193+D208+D214+D220+D226)/$Z$237)</f>
        <v>3.5</v>
      </c>
      <c r="E243" s="689" t="n">
        <f aca="false">IF($Z$237=0,"-",(E10+E16+E22+E28+E43+E49+E55+E61+E76+E82+E88+E94+E109+E115+E121+E127+E142+E148+E154+E160+E175+E181+E187+E193+E208+E214+E220+E226)/$Z$237)</f>
        <v>2.75</v>
      </c>
      <c r="F243" s="689" t="n">
        <f aca="false">IF($Z$237=0,"-",(F10+F16+F22+F28+F43+F49+F55+F61+F76+F82+F88+F94+F109+F115+F121+F127+F142+F148+F154+F160+F175+F181+F187+F193+F208+F214+F220+F226)/$Z$237)</f>
        <v>2.75</v>
      </c>
      <c r="G243" s="689" t="n">
        <f aca="false">IF($Z$237=0,"-",(G10+G16+G22+G28+G43+G49+G55+G61+G76+G82+G88+G94+G109+G115+G121+G127+G142+G148+G154+G160+G175+G181+G187+G193+G208+G214+G220+G226)/$Z$237)</f>
        <v>2.5</v>
      </c>
      <c r="H243" s="689" t="n">
        <f aca="false">IF($Z$237=0,"-",(H10+H16+H22+H28+H43+H49+H55+H61+H76+H82+H88+H94+H109+H115+H121+H127+H142+H148+H154+H160+H175+H181+H187+H193+H208+H214+H220+H226)/$Z$237)</f>
        <v>3</v>
      </c>
      <c r="I243" s="690" t="n">
        <f aca="false">IF($Z$237=0,"-",(I10+I16+I22+I28+I43+I49+I55+I61+I76+I82+I88+I94+I109+I115+I121+I127+I142+I148+I154+I160+I175+I181+I187+I193+I208+I214+I220+I226)/$Z$237)</f>
        <v>3.25</v>
      </c>
      <c r="J243" s="691" t="n">
        <f aca="false">IF($Z$237=0,"-",IF(OR(K243=0,N243=0,Q243=0,T243=0),"-",(K243*$K$8+N243*$N$8+Q243*$Q$8+T243*$T$8+W243*$W$8)/$J$8))</f>
        <v>2.6530487804878</v>
      </c>
      <c r="K243" s="692" t="n">
        <f aca="false">IF($Z$237=0,"-",(K10+K16+K22+K28+K43+K49+K55+K61+K76+K82+K88+K94+K109+K115+K121+K127+K142+K148+K154+K160+K175+K181+K187+K193+K208+K214+K220+K226)/$Z$237)</f>
        <v>2.75</v>
      </c>
      <c r="L243" s="693" t="n">
        <f aca="false">IF($Z$237=0,"-",(L10+L16+L22+L28+L43+L49+L55+L61+L76+L82+L88+L94+L109+L115+L121+L127+L142+L148+L154+L160+L175+L181+L187+L193+L208+L214+L220+L226)/$Z$237)</f>
        <v>2.75</v>
      </c>
      <c r="M243" s="694" t="n">
        <f aca="false">IF($Z$237=0,"-",(M10+M16+M22+M28+M43+M49+M55+M61+M76+M82+M88+M94+M109+M115+M121+M127+M142+M148+M154+M160+M175+M181+M187+M193+M208+M214+M220+M226)/$Z$237)</f>
        <v>2.75</v>
      </c>
      <c r="N243" s="695" t="n">
        <f aca="false">IF($Z$237=0,"-",(N10+N16+N22+N28+N43+N49+N55+N61+N76+N82+N88+N94+N109+N115+N121+N127+N142+N148+N154+N160+N175+N181+N187+N193+N208+N214+N220+N226)/$Z$237)</f>
        <v>2.7</v>
      </c>
      <c r="O243" s="693" t="n">
        <f aca="false">IF($Z$237=0,"-",(O10+O16+O22+O28+O43+O49+O55+O61+O76+O82+O88+O94+O109+O115+O121+O127+O142+O148+O154+O160+O175+O181+O187+O193+O208+O214+O220+O226)/$Z$237)</f>
        <v>3</v>
      </c>
      <c r="P243" s="694" t="n">
        <f aca="false">IF($Z$237=0,"-",(P10+P16+P22+P28+P43+P49+P55+P61+P76+P82+P88+P94+P109+P115+P121+P127+P142+P148+P154+P160+P175+P181+P187+P193+P208+P214+P220+P226)/$Z$237)</f>
        <v>2.5</v>
      </c>
      <c r="Q243" s="695" t="n">
        <f aca="false">IF($Z$237=0,"-",(Q10+Q16+Q22+Q28+Q43+Q49+Q55+Q61+Q76+Q82+Q88+Q94+Q109+Q115+Q121+Q127+Q142+Q148+Q154+Q160+Q175+Q181+Q187+Q193+Q208+Q214+Q220+Q226)/$Z$237)</f>
        <v>2.4125</v>
      </c>
      <c r="R243" s="696" t="n">
        <f aca="false">IF($Z$237=0,"-",(R10+R16+R22+R28+R43+R49+R55+R61+R76+R82+R88+R94+R109+R115+R121+R127+R142+R148+R154+R160+R175+R181+R187+R193+R208+R214+R220+R226)/$Z$237)</f>
        <v>2.575</v>
      </c>
      <c r="S243" s="697" t="n">
        <f aca="false">IF($Z$237=0,"-",(S10+S16+S22+S28+S43+S49+S55+S61+S76+S82+S88+S94+S109+S115+S121+S127+S142+S148+S154+S160+S175+S181+S187+S193+S208+S214+S220+S226)/$Z$237)</f>
        <v>2.25</v>
      </c>
      <c r="T243" s="695" t="n">
        <f aca="false">IF($Z$237=0,"-",(T10+T16+T22+T28+T43+T49+T55+T61+T76+T82+T88+T94+T109+T115+T121+T127+T142+T148+T154+T160+T175+T181+T187+T193+T208+T214+T220+T226)/$Z$237)</f>
        <v>2.7125</v>
      </c>
      <c r="U243" s="693" t="n">
        <f aca="false">IF($Z$237=0,"-",(U10+U16+U22+U28+U43+U49+U55+U61+U76+U82+U88+U94+U109+U115+U121+U127+U142+U148+U154+U160+U175+U181+U187+U193+U208+U214+U220+U226)/$Z$237)</f>
        <v>2.925</v>
      </c>
      <c r="V243" s="694" t="n">
        <f aca="false">IF($Z$237=0,"-",(V10+V16+V22+V28+V43+V49+V55+V61+V76+V82+V88+V94+V109+V115+V121+V127+V142+V148+V154+V160+V175+V181+V187+V193+V208+V214+V220+V226)/$Z$237)</f>
        <v>2.5</v>
      </c>
      <c r="W243" s="695" t="n">
        <f aca="false">IF($Z$237=0,"-",(W10+W16+W22+W28+W43+W49+W55+W61+W76+W82+W88+W94+W109+W115+W121+W127+W142+W148+W154+W160+W175+W181+W187+W193+W208+W214+W220+W226)/$Z$237)</f>
        <v>2.625</v>
      </c>
      <c r="X243" s="693" t="n">
        <f aca="false">IF($Z$237=0,"-",(X10+X16+X22+X28+X43+X49+X55+X61+X76+X82+X88+X94+X109+X115+X121+X127+X142+X148+X154+X160+X175+X181+X187+X193+X208+X214+X220+X226)/$Z$237)</f>
        <v>2.5</v>
      </c>
      <c r="Y243" s="698" t="n">
        <f aca="false">IF($Z$237=0,"-",(Y10+Y16+Y22+Y28+Y43+Y49+Y55+Y61+Y76+Y82+Y88+Y94+Y109+Y115+Y121+Y127+Y142+Y148+Y154+Y160+Y175+Y181+Y187+Y193+Y208+Y214+Y220+Y226)/$Z$237)</f>
        <v>2.75</v>
      </c>
      <c r="Z243" s="936" t="n">
        <f aca="false">IF($Z$237=0,"-",(Z10+Z16+Z22+Z28+Z43+Z49+Z55+Z61+Z76+Z82+Z88+Z94+Z109+Z115+Z121+Z127+Z142+Z148+Z154+Z160+Z175+Z181+Z187+Z193+Z208+Z214+Z220+Z226)/$Z$237)</f>
        <v>2.45</v>
      </c>
      <c r="AA243" s="1021"/>
      <c r="AB243" s="1022"/>
      <c r="AC243" s="613"/>
      <c r="AD243" s="615"/>
    </row>
    <row r="244" customFormat="false" ht="17.1" hidden="false" customHeight="true" outlineLevel="0" collapsed="false">
      <c r="A244" s="219"/>
      <c r="B244" s="220" t="str">
        <f aca="false">$B$11</f>
        <v>SP</v>
      </c>
      <c r="C244" s="700"/>
      <c r="D244" s="701" t="n">
        <f aca="false">IF($Z$237=0,"-",(D11+D17+D23+D29+D44+D50+D56+D62+D77+D83+D89+D95+D110+D116+D122+D128+D143+D149+D155+D161+D176+D182+D188+D194+D209+D215+D221+D227)/$Z$237)</f>
        <v>0</v>
      </c>
      <c r="E244" s="703"/>
      <c r="F244" s="703"/>
      <c r="G244" s="703"/>
      <c r="H244" s="703"/>
      <c r="I244" s="704"/>
      <c r="J244" s="705"/>
      <c r="K244" s="706" t="n">
        <f aca="false">IF($Z$237=0,"-",(K11+K17+K23+K29+K44+K50+K56+K62+K77+K83+K89+K95+K110+K116+K122+K128+K143+K149+K155+K161+K176+K182+K188+K194+K209+K215+K221+K227)/$Z$237)</f>
        <v>0</v>
      </c>
      <c r="L244" s="707" t="n">
        <f aca="false">IF($Z$237=0,"-",(L11+L17+L23+L29+L44+L50+L56+L62+L77+L83+L89+L95+L110+L116+L122+L128+L143+L149+L155+L161+L176+L182+L188+L194+L209+L215+L221+L227)/$Z$237)</f>
        <v>0</v>
      </c>
      <c r="M244" s="708" t="n">
        <f aca="false">IF($Z$237=0,"-",(M11+M17+M23+M29+M44+M50+M56+M62+M77+M83+M89+M95+M110+M116+M122+M128+M143+M149+M155+M161+M176+M182+M188+M194+M209+M215+M221+M227)/$Z$237)</f>
        <v>0</v>
      </c>
      <c r="N244" s="709" t="n">
        <f aca="false">IF($Z$237=0,"-",(N11+N17+N23+N29+N44+N50+N56+N62+N77+N83+N89+N95+N110+N116+N122+N128+N143+N149+N155+N161+N176+N182+N188+N194+N209+N215+N221+N227)/$Z$237)</f>
        <v>0</v>
      </c>
      <c r="O244" s="707" t="n">
        <f aca="false">IF($Z$237=0,"-",(O11+O17+O23+O29+O44+O50+O56+O62+O77+O83+O89+O95+O110+O116+O122+O128+O143+O149+O155+O161+O176+O182+O188+O194+O209+O215+O221+O227)/$Z$237)</f>
        <v>0</v>
      </c>
      <c r="P244" s="708" t="n">
        <f aca="false">IF($Z$237=0,"-",(P11+P17+P23+P29+P44+P50+P56+P62+P77+P83+P89+P95+P110+P116+P122+P128+P143+P149+P155+P161+P176+P182+P188+P194+P209+P215+P221+P227)/$Z$237)</f>
        <v>0</v>
      </c>
      <c r="Q244" s="709" t="n">
        <f aca="false">IF($Z$237=0,"-",(Q11+Q17+Q23+Q29+Q44+Q50+Q56+Q62+Q77+Q83+Q89+Q95+Q110+Q116+Q122+Q128+Q143+Q149+Q155+Q161+Q176+Q182+Q188+Q194+Q209+Q215+Q221+Q227)/$Z$237)</f>
        <v>0</v>
      </c>
      <c r="R244" s="710" t="n">
        <f aca="false">IF($Z$237=0,"-",(R11+R17+R23+R29+R44+R50+R56+R62+R77+R83+R89+R95+R110+R116+R122+R128+R143+R149+R155+R161+R176+R182+R188+R194+R209+R215+R221+R227)/$Z$237)</f>
        <v>0</v>
      </c>
      <c r="S244" s="711" t="n">
        <f aca="false">IF($Z$237=0,"-",(S11+S17+S23+S29+S44+S50+S56+S62+S77+S83+S89+S95+S110+S116+S122+S128+S143+S149+S155+S161+S176+S182+S188+S194+S209+S215+S221+S227)/$Z$237)</f>
        <v>0</v>
      </c>
      <c r="T244" s="709" t="n">
        <f aca="false">IF($Z$237=0,"-",(T11+T17+T23+T29+T44+T50+T56+T62+T77+T83+T89+T95+T110+T116+T122+T128+T143+T149+T155+T161+T176+T182+T188+T194+T209+T215+T221+T227)/$Z$237)</f>
        <v>0</v>
      </c>
      <c r="U244" s="707" t="n">
        <f aca="false">IF($Z$237=0,"-",(U11+U17+U23+U29+U44+U50+U56+U62+U77+U83+U89+U95+U110+U116+U122+U128+U143+U149+U155+U161+U176+U182+U188+U194+U209+U215+U221+U227)/$Z$237)</f>
        <v>0</v>
      </c>
      <c r="V244" s="708" t="n">
        <f aca="false">IF($Z$237=0,"-",(V11+V17+V23+V29+V44+V50+V56+V62+V77+V83+V89+V95+V110+V116+V122+V128+V143+V149+V155+V161+V176+V182+V188+V194+V209+V215+V221+V227)/$Z$237)</f>
        <v>0</v>
      </c>
      <c r="W244" s="944"/>
      <c r="X244" s="945"/>
      <c r="Y244" s="946"/>
      <c r="Z244" s="565"/>
      <c r="AA244" s="1028"/>
      <c r="AB244" s="1029"/>
      <c r="AC244" s="613"/>
      <c r="AD244" s="615"/>
    </row>
    <row r="245" customFormat="false" ht="17.1" hidden="false" customHeight="true" outlineLevel="0" collapsed="false">
      <c r="A245" s="219"/>
      <c r="B245" s="238" t="str">
        <f aca="false">$B$12</f>
        <v>PP</v>
      </c>
      <c r="C245" s="569"/>
      <c r="D245" s="570"/>
      <c r="E245" s="224"/>
      <c r="F245" s="712"/>
      <c r="G245" s="712"/>
      <c r="H245" s="712"/>
      <c r="I245" s="713"/>
      <c r="J245" s="714"/>
      <c r="K245" s="715"/>
      <c r="L245" s="716"/>
      <c r="M245" s="717"/>
      <c r="N245" s="718"/>
      <c r="O245" s="249"/>
      <c r="P245" s="252"/>
      <c r="Q245" s="718"/>
      <c r="R245" s="719"/>
      <c r="S245" s="720"/>
      <c r="T245" s="718"/>
      <c r="U245" s="249"/>
      <c r="V245" s="252"/>
      <c r="W245" s="721"/>
      <c r="X245" s="722"/>
      <c r="Y245" s="723"/>
      <c r="Z245" s="572"/>
      <c r="AA245" s="1035"/>
      <c r="AB245" s="1036"/>
      <c r="AC245" s="613"/>
      <c r="AD245" s="615"/>
    </row>
    <row r="246" customFormat="false" ht="17.1" hidden="false" customHeight="true" outlineLevel="0" collapsed="false">
      <c r="A246" s="219"/>
      <c r="B246" s="259" t="str">
        <f aca="false">$B$13</f>
        <v>MP</v>
      </c>
      <c r="C246" s="575"/>
      <c r="D246" s="724"/>
      <c r="E246" s="580"/>
      <c r="F246" s="580"/>
      <c r="G246" s="580"/>
      <c r="H246" s="580"/>
      <c r="I246" s="726"/>
      <c r="J246" s="727"/>
      <c r="K246" s="728"/>
      <c r="L246" s="268"/>
      <c r="M246" s="272"/>
      <c r="N246" s="729"/>
      <c r="O246" s="270"/>
      <c r="P246" s="730"/>
      <c r="Q246" s="729"/>
      <c r="R246" s="731"/>
      <c r="S246" s="732"/>
      <c r="T246" s="729"/>
      <c r="U246" s="268"/>
      <c r="V246" s="272"/>
      <c r="W246" s="733"/>
      <c r="X246" s="274"/>
      <c r="Y246" s="734"/>
      <c r="Z246" s="582"/>
      <c r="AA246" s="583"/>
      <c r="AB246" s="584"/>
      <c r="AC246" s="613"/>
      <c r="AD246" s="615"/>
    </row>
    <row r="247" customFormat="false" ht="17.1" hidden="false" customHeight="true" outlineLevel="0" collapsed="false">
      <c r="A247" s="279"/>
      <c r="B247" s="280" t="str">
        <f aca="false">$B$14</f>
        <v>     MITTELWERT (gewichtet) &gt;&gt;</v>
      </c>
      <c r="C247" s="591" t="n">
        <f aca="false">IF($Z$237=0,"-",IF(OR(D247=0,E247=0,F247=0,G247=0,H247=0,I247=0),"-",(D247*$D$8+E247*$E$8+F247*$F$8+G247*$G$8+H247*$H$8+I247*$I$8)/$C$8))</f>
        <v>2.97368421052632</v>
      </c>
      <c r="D247" s="735" t="n">
        <f aca="false">IF($Z$237=0,"-",(D14+D20+D26+D32+D47+D53+D59+D65+D80+D86+D92+D98+D113+D119+D125+D131+D146+D152+D158+D164+D179+D185+D191+D197+D212+D218+D224+D230)/$Z$237)</f>
        <v>3.5</v>
      </c>
      <c r="E247" s="736" t="n">
        <f aca="false">IF($Z$237=0,"-",(E14+E20+E26+E32+E47+E53+E59+E65+E80+E86+E92+E98+E113+E119+E125+E131+E146+E152+E158+E164+E179+E185+E191+E197+E212+E218+E224+E230)/$Z$237)</f>
        <v>2.75</v>
      </c>
      <c r="F247" s="736" t="n">
        <f aca="false">IF($Z$237=0,"-",(F14+F20+F26+F32+F47+F53+F59+F65+F80+F86+F92+F98+F113+F119+F125+F131+F146+F152+F158+F164+F179+F185+F191+F197+F212+F218+F224+F230)/$Z$237)</f>
        <v>2.75</v>
      </c>
      <c r="G247" s="736" t="n">
        <f aca="false">IF($Z$237=0,"-",(G14+G20+G26+G32+G47+G53+G59+G65+G80+G86+G92+G98+G113+G119+G125+G131+G146+G152+G158+G164+G179+G185+G191+G197+G212+G218+G224+G230)/$Z$237)</f>
        <v>2.5</v>
      </c>
      <c r="H247" s="736" t="n">
        <f aca="false">IF($Z$237=0,"-",(H14+H20+H26+H32+H47+H53+H59+H65+H80+H86+H92+H98+H113+H119+H125+H131+H146+H152+H158+H164+H179+H185+H191+H197+H212+H218+H224+H230)/$Z$237)</f>
        <v>3</v>
      </c>
      <c r="I247" s="737" t="n">
        <f aca="false">IF($Z$237=0,"-",(I14+I20+I26+I32+I47+I53+I59+I65+I80+I86+I92+I98+I113+I119+I125+I131+I146+I152+I158+I164+I179+I185+I191+I197+I212+I218+I224+I230)/$Z$237)</f>
        <v>3.25</v>
      </c>
      <c r="J247" s="738" t="n">
        <f aca="false">IF($Z$237=0,"-",IF(OR(K247=0,N247=0,Q247=0,T247=0),"-",(K247*$K$8+N247*$N$8+Q247*$Q$8+T247*$T$8+W247*$W$8)/$J$8))</f>
        <v>2.6530487804878</v>
      </c>
      <c r="K247" s="739" t="n">
        <f aca="false">IF($Z$237=0,"-",(K14+K20+K26+K32+K47+K53+K59+K65+K80+K86+K92+K98+K113+K119+K125+K131+K146+K152+K158+K164+K179+K185+K191+K197+K212+K218+K224+K230)/$Z$237)</f>
        <v>2.75</v>
      </c>
      <c r="L247" s="293"/>
      <c r="M247" s="740"/>
      <c r="N247" s="741" t="n">
        <f aca="false">IF($Z$237=0,"-",(N14+N20+N26+N32+N47+N53+N59+N65+N80+N86+N92+N98+N113+N119+N125+N131+N146+N152+N158+N164+N179+N185+N191+N197+N212+N218+N224+N230)/$Z$237)</f>
        <v>2.7</v>
      </c>
      <c r="O247" s="293"/>
      <c r="P247" s="740"/>
      <c r="Q247" s="741" t="n">
        <f aca="false">IF($Z$237=0,"-",(Q14+Q20+Q26+Q32+Q47+Q53+Q59+Q65+Q80+Q86+Q92+Q98+Q113+Q119+Q125+Q131+Q146+Q152+Q158+Q164+Q179+Q185+Q191+Q197+Q212+Q218+Q224+Q230)/$Z$237)</f>
        <v>2.4125</v>
      </c>
      <c r="R247" s="742"/>
      <c r="S247" s="743"/>
      <c r="T247" s="741" t="n">
        <f aca="false">IF($Z$237=0,"-",(T14+T20+T26+T32+T47+T53+T59+T65+T80+T86+T92+T98+T113+T119+T125+T131+T146+T152+T158+T164+T179+T185+T191+T197+T212+T218+T224+T230)/$Z$237)</f>
        <v>2.7125</v>
      </c>
      <c r="U247" s="293"/>
      <c r="V247" s="740"/>
      <c r="W247" s="741" t="n">
        <f aca="false">IF($Z$237=0,"-",(W14+W20+W26+W32+W47+W53+W59+W65+W80+W86+W92+W98+W113+W119+W125+W131+W146+W152+W158+W164+W179+W185+W191+W197+W212+W218+W224+W230)/$Z$237)</f>
        <v>2.625</v>
      </c>
      <c r="X247" s="293"/>
      <c r="Y247" s="294"/>
      <c r="Z247" s="596" t="n">
        <f aca="false">Z243</f>
        <v>2.45</v>
      </c>
      <c r="AA247" s="1050"/>
      <c r="AB247" s="897"/>
      <c r="AC247" s="613"/>
      <c r="AD247" s="615"/>
    </row>
    <row r="248" customFormat="false" ht="20.1" hidden="false" customHeight="true" outlineLevel="0" collapsed="false">
      <c r="A248" s="298"/>
      <c r="B248" s="299" t="str">
        <f aca="false">$B$15</f>
        <v>Entscheidung Endnote:</v>
      </c>
      <c r="C248" s="745" t="n">
        <f aca="false">IF(C247="-","-",ROUND(C247,0))</f>
        <v>3</v>
      </c>
      <c r="D248" s="600" t="n">
        <f aca="false">IF($Z$237=0,"-",IF(D247=0,"-",ROUND(D247,0)))</f>
        <v>4</v>
      </c>
      <c r="E248" s="601" t="n">
        <f aca="false">IF($Z$237=0,"-",IF(E247=0,"-",ROUND(E247,0)))</f>
        <v>3</v>
      </c>
      <c r="F248" s="601" t="n">
        <f aca="false">IF($Z$237=0,"-",IF(F247=0,"-",ROUND(F247,0)))</f>
        <v>3</v>
      </c>
      <c r="G248" s="601" t="n">
        <f aca="false">IF($Z$237=0,"-",IF(G247=0,"-",ROUND(G247,0)))</f>
        <v>3</v>
      </c>
      <c r="H248" s="601" t="n">
        <f aca="false">IF($Z$237=0,"-",IF(H247=0,"-",ROUND(H247,0)))</f>
        <v>3</v>
      </c>
      <c r="I248" s="602" t="n">
        <f aca="false">IF($Z$237=0,"-",IF(I247=0,"-",ROUND(I247,0)))</f>
        <v>3</v>
      </c>
      <c r="J248" s="746" t="n">
        <f aca="false">IF(J247="-","-",ROUND(J247,0))</f>
        <v>3</v>
      </c>
      <c r="K248" s="747" t="n">
        <f aca="false">IF($Z$237=0,"-",IF(K247=0,"-",ROUND(K247,0)))</f>
        <v>3</v>
      </c>
      <c r="L248" s="748" t="str">
        <f aca="false">IF($Z$237=0,"-",IF(L247=0,"-",ROUND(L247,0)))</f>
        <v>-</v>
      </c>
      <c r="M248" s="749" t="str">
        <f aca="false">IF($Z$237=0,"-",IF(M247=0,"-",ROUND(M247,0)))</f>
        <v>-</v>
      </c>
      <c r="N248" s="750" t="n">
        <f aca="false">IF($Z$237=0,"-",IF(N247=0,"-",ROUND(N247,0)))</f>
        <v>3</v>
      </c>
      <c r="O248" s="748" t="str">
        <f aca="false">IF($Z$237=0,"-",IF(O247=0,"-",ROUND(O247,0)))</f>
        <v>-</v>
      </c>
      <c r="P248" s="749" t="str">
        <f aca="false">IF($Z$237=0,"-",IF(P247=0,"-",ROUND(P247,0)))</f>
        <v>-</v>
      </c>
      <c r="Q248" s="750" t="n">
        <f aca="false">IF($Z$237=0,"-",IF(Q247=0,"-",ROUND(Q247,0)))</f>
        <v>2</v>
      </c>
      <c r="R248" s="748" t="str">
        <f aca="false">IF($Z$237=0,"-",IF(R247=0,"-",ROUND(R247,0)))</f>
        <v>-</v>
      </c>
      <c r="S248" s="749" t="str">
        <f aca="false">IF($Z$237=0,"-",IF(S247=0,"-",ROUND(S247,0)))</f>
        <v>-</v>
      </c>
      <c r="T248" s="750" t="n">
        <f aca="false">IF($Z$237=0,"-",IF(T247=0,"-",ROUND(T247,0)))</f>
        <v>3</v>
      </c>
      <c r="U248" s="748" t="str">
        <f aca="false">IF($Z$237=0,"-",IF(U247=0,"-",ROUND(U247,0)))</f>
        <v>-</v>
      </c>
      <c r="V248" s="749" t="str">
        <f aca="false">IF($Z$237=0,"-",IF(V247=0,"-",ROUND(V247,0)))</f>
        <v>-</v>
      </c>
      <c r="W248" s="750" t="n">
        <f aca="false">IF($Z$237=0,"-",IF(W247=0,"-",ROUND(W247,0)))</f>
        <v>3</v>
      </c>
      <c r="X248" s="748" t="str">
        <f aca="false">IF($Z$237=0,"-",IF(X247=0,"-",ROUND(X247,0)))</f>
        <v>-</v>
      </c>
      <c r="Y248" s="749" t="str">
        <f aca="false">IF($Z$237=0,"-",IF(Y247=0,"-",ROUND(Y247,0)))</f>
        <v>-</v>
      </c>
      <c r="Z248" s="610" t="n">
        <f aca="false">IF(Z247=0,"-",ROUND(Z247,0))</f>
        <v>2</v>
      </c>
      <c r="AA248" s="899"/>
      <c r="AB248" s="1053"/>
      <c r="AC248" s="613"/>
      <c r="AD248" s="615"/>
    </row>
    <row r="249" customFormat="false" ht="8.1" hidden="false" customHeight="true" outlineLevel="0" collapsed="false">
      <c r="A249" s="751"/>
      <c r="B249" s="614"/>
      <c r="C249" s="752"/>
      <c r="R249" s="616"/>
      <c r="S249" s="616"/>
      <c r="T249" s="615"/>
      <c r="U249" s="616"/>
      <c r="V249" s="616"/>
      <c r="W249" s="753"/>
      <c r="X249" s="753"/>
      <c r="Y249" s="753"/>
      <c r="Z249" s="754"/>
      <c r="AA249" s="755"/>
      <c r="AB249" s="756"/>
      <c r="AC249" s="613"/>
      <c r="AD249" s="615"/>
    </row>
    <row r="250" customFormat="false" ht="17.1" hidden="false" customHeight="true" outlineLevel="0" collapsed="false">
      <c r="A250" s="751"/>
      <c r="B250" s="614"/>
      <c r="C250" s="752"/>
      <c r="R250" s="616"/>
      <c r="S250" s="616"/>
      <c r="T250" s="615"/>
      <c r="U250" s="616"/>
      <c r="V250" s="616"/>
      <c r="W250" s="753"/>
      <c r="X250" s="753"/>
      <c r="Y250" s="753"/>
      <c r="Z250" s="754"/>
      <c r="AA250" s="755"/>
      <c r="AB250" s="756"/>
      <c r="AC250" s="613"/>
      <c r="AD250" s="615"/>
    </row>
    <row r="251" customFormat="false" ht="17.1" hidden="false" customHeight="true" outlineLevel="0" collapsed="false">
      <c r="A251" s="751"/>
      <c r="B251" s="614"/>
      <c r="C251" s="752"/>
      <c r="R251" s="616"/>
      <c r="S251" s="616"/>
      <c r="T251" s="615"/>
      <c r="U251" s="616"/>
      <c r="V251" s="616"/>
      <c r="W251" s="753"/>
      <c r="X251" s="753"/>
      <c r="Y251" s="753"/>
      <c r="Z251" s="754"/>
      <c r="AA251" s="755"/>
      <c r="AB251" s="756"/>
      <c r="AC251" s="613"/>
      <c r="AD251" s="615"/>
    </row>
    <row r="252" customFormat="false" ht="17.1" hidden="false" customHeight="true" outlineLevel="0" collapsed="false">
      <c r="Y252" s="753"/>
      <c r="Z252" s="754"/>
      <c r="AA252" s="755"/>
      <c r="AB252" s="756"/>
      <c r="AC252" s="613"/>
      <c r="AD252" s="615"/>
    </row>
    <row r="253" customFormat="false" ht="17.1" hidden="false" customHeight="true" outlineLevel="0" collapsed="false">
      <c r="A253" s="751"/>
      <c r="B253" s="614"/>
      <c r="C253" s="752"/>
      <c r="R253" s="616"/>
      <c r="S253" s="616"/>
      <c r="T253" s="615"/>
      <c r="U253" s="616"/>
      <c r="V253" s="616"/>
      <c r="W253" s="753"/>
      <c r="X253" s="753"/>
      <c r="Y253" s="753"/>
      <c r="Z253" s="754"/>
      <c r="AA253" s="755"/>
      <c r="AB253" s="756"/>
      <c r="AC253" s="613"/>
      <c r="AD253" s="615"/>
    </row>
    <row r="254" customFormat="false" ht="17.1" hidden="false" customHeight="true" outlineLevel="0" collapsed="false">
      <c r="A254" s="751"/>
      <c r="B254" s="614"/>
      <c r="C254" s="752"/>
      <c r="R254" s="616"/>
      <c r="S254" s="616"/>
      <c r="T254" s="615"/>
      <c r="U254" s="616"/>
      <c r="V254" s="616"/>
      <c r="W254" s="753"/>
      <c r="X254" s="753"/>
      <c r="Y254" s="753"/>
      <c r="Z254" s="754"/>
      <c r="AA254" s="755"/>
      <c r="AB254" s="756"/>
      <c r="AC254" s="613"/>
      <c r="AD254" s="615"/>
    </row>
    <row r="255" customFormat="false" ht="17.1" hidden="false" customHeight="true" outlineLevel="0" collapsed="false">
      <c r="A255" s="751" t="s">
        <v>176</v>
      </c>
      <c r="B255" s="614"/>
      <c r="C255" s="752"/>
      <c r="R255" s="616"/>
      <c r="S255" s="616"/>
      <c r="T255" s="615"/>
      <c r="U255" s="616"/>
      <c r="V255" s="616"/>
      <c r="W255" s="753"/>
      <c r="X255" s="753"/>
      <c r="Y255" s="753"/>
      <c r="Z255" s="754"/>
      <c r="AA255" s="755"/>
      <c r="AB255" s="756"/>
      <c r="AC255" s="613"/>
      <c r="AD255" s="615"/>
    </row>
    <row r="256" customFormat="false" ht="8.1" hidden="false" customHeight="true" outlineLevel="0" collapsed="false">
      <c r="A256" s="947"/>
      <c r="B256" s="754"/>
      <c r="C256" s="754"/>
      <c r="D256" s="615"/>
      <c r="E256" s="615"/>
      <c r="F256" s="615"/>
      <c r="G256" s="615"/>
      <c r="H256" s="615"/>
      <c r="J256" s="615"/>
      <c r="K256" s="615"/>
      <c r="L256" s="616"/>
      <c r="M256" s="1056"/>
      <c r="N256" s="615"/>
      <c r="O256" s="616"/>
      <c r="P256" s="616"/>
      <c r="Q256" s="615"/>
      <c r="R256" s="616"/>
      <c r="S256" s="616"/>
      <c r="T256" s="615"/>
      <c r="U256" s="616"/>
      <c r="V256" s="616"/>
      <c r="W256" s="1057"/>
      <c r="X256" s="1057"/>
      <c r="Y256" s="1057"/>
      <c r="Z256" s="754"/>
      <c r="AA256" s="1058"/>
      <c r="AB256" s="1059"/>
      <c r="AC256" s="613"/>
      <c r="AD256" s="615"/>
    </row>
    <row r="257" customFormat="false" ht="15" hidden="false" customHeight="true" outlineLevel="0" collapsed="false">
      <c r="A257" s="766" t="s">
        <v>177</v>
      </c>
      <c r="B257" s="767"/>
      <c r="C257" s="768"/>
      <c r="D257" s="769" t="s">
        <v>178</v>
      </c>
      <c r="E257" s="948" t="s">
        <v>179</v>
      </c>
      <c r="F257" s="771" t="s">
        <v>180</v>
      </c>
      <c r="G257" s="768"/>
      <c r="H257" s="772"/>
      <c r="I257" s="768"/>
      <c r="J257" s="773"/>
      <c r="K257" s="773"/>
      <c r="L257" s="773"/>
      <c r="M257" s="773"/>
      <c r="N257" s="773"/>
      <c r="O257" s="774"/>
      <c r="P257" s="774"/>
      <c r="Q257" s="774"/>
      <c r="R257" s="774"/>
      <c r="S257" s="775"/>
      <c r="T257" s="775"/>
      <c r="U257" s="773"/>
      <c r="V257" s="773"/>
      <c r="W257" s="773"/>
      <c r="X257" s="772"/>
      <c r="Y257" s="772"/>
      <c r="Z257" s="774"/>
      <c r="AA257" s="776"/>
      <c r="AB257" s="777"/>
    </row>
    <row r="258" customFormat="false" ht="15" hidden="false" customHeight="true" outlineLevel="0" collapsed="false">
      <c r="A258" s="778" t="s">
        <v>181</v>
      </c>
      <c r="B258" s="767"/>
      <c r="C258" s="768"/>
      <c r="D258" s="779" t="n">
        <v>1</v>
      </c>
      <c r="E258" s="780" t="n">
        <v>80</v>
      </c>
      <c r="F258" s="781" t="s">
        <v>229</v>
      </c>
      <c r="G258" s="782"/>
      <c r="H258" s="774"/>
      <c r="I258" s="775"/>
      <c r="J258" s="773"/>
      <c r="K258" s="773"/>
      <c r="L258" s="773"/>
      <c r="M258" s="773"/>
      <c r="N258" s="773"/>
      <c r="O258" s="774"/>
      <c r="P258" s="774"/>
      <c r="Q258" s="774"/>
      <c r="R258" s="774"/>
      <c r="S258" s="775"/>
      <c r="T258" s="775"/>
      <c r="U258" s="773"/>
      <c r="V258" s="773"/>
      <c r="W258" s="773"/>
      <c r="X258" s="775"/>
      <c r="Y258" s="773"/>
      <c r="Z258" s="774"/>
      <c r="AA258" s="783"/>
      <c r="AB258" s="777"/>
    </row>
    <row r="259" customFormat="false" ht="15" hidden="false" customHeight="true" outlineLevel="0" collapsed="false">
      <c r="A259" s="784"/>
      <c r="B259" s="785"/>
      <c r="C259" s="25"/>
      <c r="D259" s="786" t="n">
        <v>8</v>
      </c>
      <c r="E259" s="787" t="n">
        <v>120</v>
      </c>
      <c r="F259" s="788" t="s">
        <v>230</v>
      </c>
      <c r="G259" s="789"/>
      <c r="H259" s="790"/>
      <c r="I259" s="790"/>
      <c r="J259" s="437"/>
      <c r="K259" s="437"/>
      <c r="L259" s="437"/>
      <c r="M259" s="437"/>
      <c r="N259" s="437"/>
      <c r="O259" s="790"/>
      <c r="P259" s="790"/>
      <c r="Q259" s="790"/>
      <c r="R259" s="790"/>
      <c r="S259" s="790"/>
      <c r="T259" s="437"/>
      <c r="U259" s="437"/>
      <c r="V259" s="437"/>
      <c r="W259" s="437"/>
      <c r="X259" s="791"/>
      <c r="Y259" s="791"/>
      <c r="Z259" s="790"/>
      <c r="AA259" s="350"/>
      <c r="AB259" s="792"/>
    </row>
    <row r="260" customFormat="false" ht="15" hidden="false" customHeight="true" outlineLevel="0" collapsed="false">
      <c r="A260" s="793" t="s">
        <v>184</v>
      </c>
      <c r="B260" s="767"/>
      <c r="C260" s="768"/>
      <c r="D260" s="779" t="n">
        <v>3</v>
      </c>
      <c r="E260" s="780" t="n">
        <v>160</v>
      </c>
      <c r="F260" s="794" t="s">
        <v>231</v>
      </c>
      <c r="G260" s="795"/>
      <c r="H260" s="796"/>
      <c r="I260" s="796"/>
      <c r="J260" s="797"/>
      <c r="K260" s="797"/>
      <c r="L260" s="798"/>
      <c r="M260" s="797"/>
      <c r="N260" s="797"/>
      <c r="O260" s="796"/>
      <c r="P260" s="796"/>
      <c r="Q260" s="796"/>
      <c r="R260" s="796"/>
      <c r="S260" s="796"/>
      <c r="T260" s="797"/>
      <c r="U260" s="797"/>
      <c r="V260" s="797"/>
      <c r="W260" s="797"/>
      <c r="X260" s="796"/>
      <c r="Y260" s="796"/>
      <c r="Z260" s="796"/>
      <c r="AA260" s="783"/>
      <c r="AB260" s="799"/>
    </row>
    <row r="261" customFormat="false" ht="15" hidden="false" customHeight="true" outlineLevel="0" collapsed="false">
      <c r="A261" s="800" t="s">
        <v>186</v>
      </c>
      <c r="B261" s="801"/>
      <c r="C261" s="802"/>
      <c r="D261" s="803" t="n">
        <v>6</v>
      </c>
      <c r="E261" s="804" t="n">
        <v>240</v>
      </c>
      <c r="F261" s="823" t="s">
        <v>232</v>
      </c>
      <c r="G261" s="824"/>
      <c r="H261" s="825"/>
      <c r="I261" s="826"/>
      <c r="J261" s="827"/>
      <c r="K261" s="827"/>
      <c r="L261" s="827"/>
      <c r="M261" s="827"/>
      <c r="N261" s="818"/>
      <c r="O261" s="806"/>
      <c r="P261" s="806"/>
      <c r="Q261" s="806"/>
      <c r="R261" s="806"/>
      <c r="S261" s="817"/>
      <c r="T261" s="817"/>
      <c r="U261" s="818"/>
      <c r="V261" s="818"/>
      <c r="W261" s="818"/>
      <c r="X261" s="817"/>
      <c r="Y261" s="818"/>
      <c r="Z261" s="806"/>
      <c r="AA261" s="809"/>
      <c r="AB261" s="821"/>
    </row>
    <row r="262" customFormat="false" ht="15" hidden="false" customHeight="true" outlineLevel="0" collapsed="false">
      <c r="A262" s="811" t="s">
        <v>188</v>
      </c>
      <c r="B262" s="785"/>
      <c r="C262" s="25"/>
      <c r="D262" s="786" t="n">
        <v>2</v>
      </c>
      <c r="E262" s="787" t="n">
        <v>120</v>
      </c>
      <c r="F262" s="788" t="s">
        <v>233</v>
      </c>
      <c r="G262" s="789"/>
      <c r="H262" s="790"/>
      <c r="I262" s="790"/>
      <c r="J262" s="437"/>
      <c r="K262" s="437"/>
      <c r="L262" s="437"/>
      <c r="M262" s="437"/>
      <c r="N262" s="437"/>
      <c r="O262" s="790"/>
      <c r="P262" s="790"/>
      <c r="Q262" s="790"/>
      <c r="R262" s="790"/>
      <c r="S262" s="790"/>
      <c r="T262" s="383"/>
      <c r="U262" s="812"/>
      <c r="V262" s="812"/>
      <c r="W262" s="812"/>
      <c r="X262" s="315"/>
      <c r="Y262" s="315"/>
      <c r="Z262" s="315"/>
      <c r="AA262" s="647"/>
      <c r="AB262" s="813"/>
    </row>
    <row r="263" customFormat="false" ht="15" hidden="false" customHeight="true" outlineLevel="0" collapsed="false">
      <c r="A263" s="814" t="s">
        <v>190</v>
      </c>
      <c r="B263" s="801"/>
      <c r="C263" s="802"/>
      <c r="D263" s="803" t="n">
        <v>7</v>
      </c>
      <c r="E263" s="804" t="n">
        <v>120</v>
      </c>
      <c r="F263" s="805" t="s">
        <v>234</v>
      </c>
      <c r="G263" s="806"/>
      <c r="H263" s="807"/>
      <c r="I263" s="807"/>
      <c r="J263" s="808"/>
      <c r="K263" s="808"/>
      <c r="L263" s="808"/>
      <c r="M263" s="808"/>
      <c r="N263" s="808"/>
      <c r="O263" s="807"/>
      <c r="P263" s="807"/>
      <c r="Q263" s="806"/>
      <c r="R263" s="806"/>
      <c r="S263" s="817"/>
      <c r="T263" s="817"/>
      <c r="U263" s="818"/>
      <c r="V263" s="818"/>
      <c r="W263" s="818"/>
      <c r="X263" s="819"/>
      <c r="Y263" s="816"/>
      <c r="Z263" s="806"/>
      <c r="AA263" s="820"/>
      <c r="AB263" s="821"/>
    </row>
    <row r="264" customFormat="false" ht="15" hidden="false" customHeight="true" outlineLevel="0" collapsed="false">
      <c r="A264" s="793" t="s">
        <v>192</v>
      </c>
      <c r="B264" s="767"/>
      <c r="C264" s="768"/>
      <c r="D264" s="779" t="n">
        <v>4</v>
      </c>
      <c r="E264" s="780" t="n">
        <v>240</v>
      </c>
      <c r="F264" s="822" t="s">
        <v>235</v>
      </c>
      <c r="G264" s="772"/>
      <c r="H264" s="772"/>
      <c r="I264" s="775"/>
      <c r="J264" s="773"/>
      <c r="K264" s="773"/>
      <c r="L264" s="773"/>
      <c r="M264" s="773"/>
      <c r="N264" s="773"/>
      <c r="O264" s="774"/>
      <c r="P264" s="774"/>
      <c r="Q264" s="774"/>
      <c r="R264" s="774"/>
      <c r="S264" s="775"/>
      <c r="T264" s="775"/>
      <c r="U264" s="773"/>
      <c r="V264" s="773"/>
      <c r="W264" s="773"/>
      <c r="X264" s="772"/>
      <c r="Y264" s="772"/>
      <c r="Z264" s="774"/>
      <c r="AA264" s="776"/>
      <c r="AB264" s="777"/>
    </row>
    <row r="265" customFormat="false" ht="15" hidden="false" customHeight="true" outlineLevel="0" collapsed="false">
      <c r="A265" s="800" t="s">
        <v>194</v>
      </c>
      <c r="B265" s="801"/>
      <c r="C265" s="802"/>
      <c r="D265" s="803" t="n">
        <v>5</v>
      </c>
      <c r="E265" s="804" t="n">
        <v>240</v>
      </c>
      <c r="F265" s="815" t="s">
        <v>236</v>
      </c>
      <c r="G265" s="816"/>
      <c r="H265" s="816"/>
      <c r="I265" s="817"/>
      <c r="J265" s="818"/>
      <c r="K265" s="818"/>
      <c r="L265" s="818"/>
      <c r="M265" s="818"/>
      <c r="N265" s="818"/>
      <c r="O265" s="806"/>
      <c r="P265" s="806"/>
      <c r="Q265" s="806"/>
      <c r="R265" s="806"/>
      <c r="S265" s="817"/>
      <c r="T265" s="817"/>
      <c r="U265" s="818"/>
      <c r="V265" s="818"/>
      <c r="W265" s="818"/>
      <c r="X265" s="816"/>
      <c r="Y265" s="816"/>
      <c r="Z265" s="806"/>
      <c r="AA265" s="1068"/>
      <c r="AB265" s="821"/>
    </row>
    <row r="266" customFormat="false" ht="15" hidden="false" customHeight="true" outlineLevel="0" collapsed="false">
      <c r="A266" s="828" t="s">
        <v>196</v>
      </c>
      <c r="B266" s="829"/>
      <c r="C266" s="830"/>
      <c r="D266" s="1069" t="s">
        <v>197</v>
      </c>
      <c r="E266" s="1070" t="n">
        <v>400</v>
      </c>
      <c r="F266" s="364" t="s">
        <v>198</v>
      </c>
      <c r="H266" s="790"/>
      <c r="I266" s="790"/>
      <c r="J266" s="437"/>
      <c r="K266" s="437"/>
      <c r="L266" s="437"/>
      <c r="M266" s="437"/>
      <c r="N266" s="437"/>
      <c r="O266" s="790"/>
      <c r="P266" s="790"/>
      <c r="Q266" s="790"/>
      <c r="R266" s="790"/>
      <c r="S266" s="790"/>
      <c r="T266" s="437"/>
      <c r="U266" s="437"/>
      <c r="V266" s="437"/>
      <c r="W266" s="437"/>
      <c r="X266" s="791"/>
      <c r="Y266" s="791"/>
      <c r="Z266" s="790"/>
      <c r="AA266" s="350"/>
      <c r="AB266" s="792"/>
    </row>
    <row r="267" customFormat="false" ht="15" hidden="false" customHeight="true" outlineLevel="0" collapsed="false">
      <c r="A267" s="838" t="s">
        <v>199</v>
      </c>
      <c r="B267" s="839"/>
      <c r="C267" s="839"/>
      <c r="D267" s="839"/>
      <c r="E267" s="840" t="n">
        <f aca="false">SUM(E258:E266)</f>
        <v>1720</v>
      </c>
      <c r="F267" s="839" t="s">
        <v>208</v>
      </c>
      <c r="G267" s="839"/>
      <c r="H267" s="839"/>
      <c r="I267" s="839"/>
      <c r="J267" s="839"/>
      <c r="K267" s="839"/>
      <c r="L267" s="839"/>
      <c r="M267" s="839"/>
      <c r="N267" s="839"/>
      <c r="O267" s="839"/>
      <c r="P267" s="839"/>
      <c r="Q267" s="839"/>
      <c r="R267" s="839"/>
      <c r="S267" s="839"/>
      <c r="T267" s="839"/>
      <c r="U267" s="839"/>
      <c r="V267" s="839"/>
      <c r="W267" s="839"/>
      <c r="X267" s="839"/>
      <c r="Y267" s="839"/>
      <c r="Z267" s="839"/>
      <c r="AA267" s="839"/>
      <c r="AB267" s="841"/>
      <c r="AD267" s="613"/>
    </row>
    <row r="268" customFormat="false" ht="17.1" hidden="false" customHeight="true" outlineLevel="0" collapsed="false">
      <c r="A268" s="757"/>
      <c r="B268" s="842"/>
      <c r="C268" s="842"/>
      <c r="D268" s="761"/>
      <c r="E268" s="763"/>
      <c r="F268" s="763"/>
      <c r="G268" s="763"/>
      <c r="H268" s="763"/>
      <c r="I268" s="763"/>
      <c r="J268" s="763"/>
      <c r="K268" s="761"/>
      <c r="L268" s="762"/>
      <c r="M268" s="762"/>
      <c r="N268" s="761"/>
      <c r="O268" s="762"/>
      <c r="P268" s="762"/>
      <c r="Q268" s="761"/>
      <c r="R268" s="762"/>
      <c r="S268" s="762"/>
      <c r="T268" s="761"/>
      <c r="U268" s="762"/>
      <c r="V268" s="762"/>
      <c r="W268" s="763"/>
      <c r="X268" s="763"/>
      <c r="Y268" s="763"/>
      <c r="Z268" s="761"/>
      <c r="AA268" s="764"/>
      <c r="AB268" s="765"/>
    </row>
    <row r="269" customFormat="false" ht="15.95" hidden="false" customHeight="true" outlineLevel="0" collapsed="false">
      <c r="A269" s="0"/>
      <c r="B269" s="50"/>
      <c r="C269" s="50"/>
      <c r="D269" s="330"/>
      <c r="E269" s="5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</row>
    <row r="270" customFormat="false" ht="15.95" hidden="false" customHeight="true" outlineLevel="0" collapsed="false">
      <c r="A270" s="26"/>
      <c r="B270" s="50"/>
      <c r="C270" s="50"/>
      <c r="D270" s="316"/>
      <c r="E270" s="50"/>
      <c r="F270" s="26"/>
      <c r="G270" s="26"/>
      <c r="H270" s="26"/>
      <c r="I270" s="26"/>
      <c r="J270" s="26"/>
      <c r="K270" s="26"/>
      <c r="L270" s="26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</row>
    <row r="271" customFormat="false" ht="15.95" hidden="false" customHeight="true" outlineLevel="0" collapsed="false">
      <c r="A271" s="843"/>
      <c r="B271" s="25"/>
      <c r="C271" s="25"/>
      <c r="D271" s="25"/>
      <c r="E271" s="25"/>
      <c r="F271" s="25"/>
      <c r="G271" s="25"/>
      <c r="H271" s="26"/>
      <c r="I271" s="26"/>
      <c r="J271" s="26"/>
      <c r="K271" s="26"/>
      <c r="L271" s="26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</row>
    <row r="272" customFormat="false" ht="15.95" hidden="false" customHeight="true" outlineLevel="0" collapsed="false">
      <c r="A272" s="26"/>
      <c r="B272" s="50"/>
      <c r="C272" s="50"/>
      <c r="D272" s="50"/>
      <c r="E272" s="50"/>
      <c r="F272" s="26"/>
      <c r="G272" s="26"/>
      <c r="H272" s="26"/>
      <c r="I272" s="26"/>
      <c r="J272" s="26"/>
      <c r="K272" s="26"/>
      <c r="L272" s="26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</row>
    <row r="273" customFormat="false" ht="14.25" hidden="false" customHeight="false" outlineLevel="0" collapsed="false">
      <c r="A273" s="1071"/>
      <c r="B273" s="25"/>
      <c r="C273" s="25"/>
      <c r="D273" s="25"/>
      <c r="E273" s="25"/>
      <c r="F273" s="25"/>
      <c r="G273" s="26"/>
      <c r="H273" s="26"/>
      <c r="I273" s="26"/>
      <c r="J273" s="26"/>
      <c r="K273" s="26"/>
      <c r="L273" s="26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</row>
    <row r="274" customFormat="false" ht="15" hidden="false" customHeight="false" outlineLevel="0" collapsed="false">
      <c r="A274" s="752"/>
      <c r="B274" s="25"/>
      <c r="C274" s="25"/>
      <c r="D274" s="25"/>
      <c r="E274" s="25"/>
      <c r="F274" s="25"/>
      <c r="G274" s="26"/>
      <c r="H274" s="26"/>
      <c r="I274" s="26"/>
      <c r="J274" s="26"/>
      <c r="K274" s="26"/>
      <c r="L274" s="26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</row>
    <row r="275" customFormat="false" ht="15" hidden="false" customHeight="false" outlineLevel="0" collapsed="false">
      <c r="A275" s="845"/>
      <c r="B275" s="25"/>
      <c r="C275" s="25"/>
      <c r="D275" s="25"/>
      <c r="E275" s="25"/>
      <c r="F275" s="25"/>
      <c r="G275" s="26"/>
      <c r="H275" s="26"/>
      <c r="I275" s="26"/>
      <c r="J275" s="26"/>
      <c r="K275" s="26"/>
      <c r="L275" s="26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</row>
    <row r="276" customFormat="false" ht="15" hidden="false" customHeight="false" outlineLevel="0" collapsed="false">
      <c r="A276" s="845"/>
      <c r="B276" s="25"/>
      <c r="C276" s="25"/>
      <c r="D276" s="25"/>
      <c r="E276" s="25"/>
      <c r="F276" s="25"/>
      <c r="G276" s="26"/>
      <c r="H276" s="26"/>
      <c r="I276" s="26"/>
      <c r="J276" s="26"/>
      <c r="K276" s="26"/>
      <c r="L276" s="26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</row>
    <row r="277" customFormat="false" ht="14.25" hidden="false" customHeight="false" outlineLevel="0" collapsed="false">
      <c r="A277" s="25"/>
      <c r="B277" s="25"/>
      <c r="C277" s="26"/>
      <c r="D277" s="25"/>
      <c r="E277" s="25"/>
      <c r="F277" s="25"/>
      <c r="G277" s="25"/>
      <c r="H277" s="25"/>
      <c r="I277" s="25"/>
      <c r="J277" s="25"/>
      <c r="K277" s="25"/>
      <c r="L277" s="25"/>
    </row>
    <row r="278" customFormat="false" ht="15" hidden="false" customHeight="false" outlineLevel="0" collapsed="false">
      <c r="A278" s="844"/>
      <c r="B278" s="844"/>
      <c r="C278" s="847"/>
      <c r="D278" s="25"/>
      <c r="E278" s="25"/>
      <c r="F278" s="25"/>
      <c r="G278" s="25"/>
      <c r="H278" s="25"/>
      <c r="I278" s="25"/>
      <c r="J278" s="25"/>
      <c r="K278" s="25"/>
      <c r="L278" s="25"/>
    </row>
    <row r="279" customFormat="false" ht="15" hidden="false" customHeight="false" outlineLevel="0" collapsed="false">
      <c r="A279" s="844"/>
      <c r="B279" s="844"/>
      <c r="C279" s="847"/>
      <c r="D279" s="25"/>
      <c r="E279" s="25"/>
      <c r="F279" s="25"/>
      <c r="G279" s="25"/>
      <c r="H279" s="25"/>
      <c r="I279" s="25"/>
      <c r="J279" s="25"/>
      <c r="K279" s="25"/>
      <c r="L279" s="25"/>
    </row>
    <row r="280" customFormat="false" ht="15" hidden="false" customHeight="false" outlineLevel="0" collapsed="false">
      <c r="A280" s="844"/>
      <c r="B280" s="844"/>
      <c r="C280" s="847"/>
      <c r="D280" s="25"/>
      <c r="E280" s="25"/>
      <c r="F280" s="25"/>
      <c r="G280" s="25"/>
      <c r="H280" s="25"/>
      <c r="I280" s="25"/>
      <c r="J280" s="25"/>
      <c r="K280" s="25"/>
      <c r="L280" s="25"/>
    </row>
    <row r="281" customFormat="false" ht="15" hidden="false" customHeight="false" outlineLevel="0" collapsed="false">
      <c r="A281" s="844"/>
      <c r="B281" s="844"/>
      <c r="C281" s="847"/>
      <c r="D281" s="25"/>
      <c r="E281" s="25"/>
      <c r="F281" s="25"/>
      <c r="G281" s="25"/>
      <c r="H281" s="25"/>
      <c r="I281" s="25"/>
      <c r="J281" s="25"/>
      <c r="K281" s="25"/>
      <c r="L281" s="25"/>
    </row>
    <row r="282" customFormat="false" ht="15" hidden="false" customHeight="false" outlineLevel="0" collapsed="false">
      <c r="A282" s="844"/>
      <c r="B282" s="844"/>
      <c r="C282" s="844"/>
      <c r="D282" s="25"/>
      <c r="E282" s="25"/>
      <c r="F282" s="25"/>
      <c r="G282" s="25"/>
      <c r="H282" s="25"/>
      <c r="I282" s="25"/>
      <c r="J282" s="25"/>
      <c r="K282" s="25"/>
      <c r="L282" s="25"/>
    </row>
    <row r="283" customFormat="false" ht="15.75" hidden="false" customHeight="false" outlineLevel="0" collapsed="false">
      <c r="A283" s="1072"/>
      <c r="B283" s="844"/>
      <c r="C283" s="844"/>
      <c r="D283" s="789"/>
      <c r="E283" s="789"/>
      <c r="F283" s="789"/>
      <c r="G283" s="25"/>
      <c r="H283" s="25"/>
      <c r="I283" s="25"/>
      <c r="J283" s="25"/>
      <c r="K283" s="25"/>
      <c r="L283" s="25"/>
    </row>
    <row r="284" customFormat="false" ht="15" hidden="false" customHeight="false" outlineLevel="0" collapsed="false">
      <c r="A284" s="845"/>
      <c r="B284" s="848"/>
      <c r="C284" s="789"/>
      <c r="D284" s="789"/>
      <c r="E284" s="789"/>
      <c r="F284" s="789"/>
      <c r="G284" s="25"/>
      <c r="H284" s="25"/>
      <c r="I284" s="25"/>
      <c r="J284" s="25"/>
      <c r="K284" s="25"/>
      <c r="L284" s="25"/>
    </row>
    <row r="285" customFormat="false" ht="15" hidden="false" customHeight="false" outlineLevel="0" collapsed="false">
      <c r="A285" s="845"/>
      <c r="B285" s="848"/>
      <c r="C285" s="789"/>
      <c r="D285" s="25"/>
      <c r="E285" s="25"/>
      <c r="F285" s="25"/>
      <c r="G285" s="25"/>
      <c r="H285" s="25"/>
      <c r="I285" s="25"/>
      <c r="J285" s="25"/>
      <c r="K285" s="25"/>
      <c r="L285" s="25"/>
    </row>
    <row r="286" customFormat="false" ht="14.25" hidden="false" customHeight="false" outlineLevel="0" collapsed="false">
      <c r="A286" s="1073"/>
      <c r="B286" s="1073"/>
      <c r="C286" s="25"/>
      <c r="D286" s="25"/>
      <c r="E286" s="25"/>
      <c r="F286" s="25"/>
      <c r="G286" s="25"/>
      <c r="H286" s="25"/>
      <c r="I286" s="25"/>
      <c r="J286" s="25"/>
      <c r="K286" s="25"/>
      <c r="L286" s="25"/>
    </row>
    <row r="287" customFormat="false" ht="14.25" hidden="false" customHeight="false" outlineLevel="0" collapsed="false">
      <c r="A287" s="1073"/>
      <c r="B287" s="1074"/>
      <c r="C287" s="25"/>
      <c r="D287" s="25"/>
      <c r="E287" s="25"/>
      <c r="F287" s="25"/>
      <c r="G287" s="25"/>
      <c r="H287" s="25"/>
      <c r="I287" s="25"/>
      <c r="J287" s="25"/>
      <c r="K287" s="25"/>
      <c r="L287" s="25"/>
    </row>
    <row r="288" customFormat="false" ht="15" hidden="false" customHeight="false" outlineLevel="0" collapsed="false">
      <c r="A288" s="845"/>
      <c r="B288" s="845"/>
      <c r="C288" s="25"/>
      <c r="D288" s="25"/>
      <c r="E288" s="25"/>
      <c r="F288" s="25"/>
      <c r="G288" s="25"/>
      <c r="H288" s="25"/>
      <c r="I288" s="25"/>
      <c r="J288" s="25"/>
      <c r="K288" s="25"/>
      <c r="L288" s="25"/>
    </row>
    <row r="289" customFormat="false" ht="15" hidden="false" customHeight="false" outlineLevel="0" collapsed="false">
      <c r="A289" s="845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</row>
    <row r="290" customFormat="false" ht="15" hidden="false" customHeight="false" outlineLevel="0" collapsed="false">
      <c r="A290" s="845"/>
      <c r="B290" s="845"/>
      <c r="C290" s="25"/>
      <c r="D290" s="25"/>
      <c r="E290" s="25"/>
      <c r="F290" s="25"/>
      <c r="G290" s="25"/>
      <c r="H290" s="25"/>
      <c r="I290" s="25"/>
      <c r="J290" s="25"/>
      <c r="K290" s="25"/>
      <c r="L290" s="25"/>
    </row>
    <row r="291" customFormat="false" ht="15" hidden="false" customHeight="false" outlineLevel="0" collapsed="false">
      <c r="A291" s="845"/>
      <c r="B291" s="845"/>
      <c r="C291" s="25"/>
      <c r="D291" s="25"/>
      <c r="E291" s="25"/>
      <c r="F291" s="25"/>
      <c r="G291" s="25"/>
      <c r="H291" s="25"/>
      <c r="I291" s="25"/>
      <c r="J291" s="25"/>
      <c r="K291" s="25"/>
      <c r="L291" s="25"/>
    </row>
    <row r="292" customFormat="false" ht="15" hidden="false" customHeight="false" outlineLevel="0" collapsed="false">
      <c r="A292" s="845"/>
      <c r="B292" s="845"/>
      <c r="C292" s="25"/>
      <c r="D292" s="25"/>
      <c r="E292" s="25"/>
      <c r="F292" s="25"/>
      <c r="G292" s="25"/>
      <c r="H292" s="25"/>
      <c r="I292" s="25"/>
      <c r="J292" s="25"/>
      <c r="K292" s="25"/>
      <c r="L292" s="25"/>
    </row>
    <row r="293" customFormat="false" ht="15" hidden="false" customHeight="false" outlineLevel="0" collapsed="false">
      <c r="A293" s="845"/>
      <c r="B293" s="845"/>
      <c r="C293" s="25"/>
      <c r="D293" s="25"/>
      <c r="E293" s="25"/>
      <c r="F293" s="25"/>
      <c r="G293" s="25"/>
      <c r="H293" s="25"/>
      <c r="I293" s="25"/>
      <c r="J293" s="25"/>
      <c r="K293" s="25"/>
      <c r="L293" s="25"/>
    </row>
    <row r="294" customFormat="false" ht="15" hidden="false" customHeight="false" outlineLevel="0" collapsed="false">
      <c r="A294" s="845"/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</row>
    <row r="295" customFormat="false" ht="15" hidden="false" customHeight="false" outlineLevel="0" collapsed="false">
      <c r="A295" s="615"/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</row>
    <row r="296" customFormat="false" ht="15" hidden="false" customHeight="false" outlineLevel="0" collapsed="false">
      <c r="A296" s="845"/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</row>
    <row r="297" customFormat="false" ht="15" hidden="false" customHeight="false" outlineLevel="0" collapsed="false">
      <c r="A297" s="845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</row>
    <row r="298" customFormat="false" ht="14.2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</row>
    <row r="809" customFormat="false" ht="14.25" hidden="false" customHeight="false" outlineLevel="0" collapsed="false">
      <c r="D809" s="1" t="n">
        <v>0</v>
      </c>
    </row>
  </sheetData>
  <printOptions headings="false" gridLines="false" gridLinesSet="true" horizontalCentered="false" verticalCentered="false"/>
  <pageMargins left="0.157638888888889" right="0.157638888888889" top="0.275" bottom="0.39375" header="0.0784722222222222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A&amp;C&amp;D&amp;RLSchB-OS-4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09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Z18" activeCellId="0" sqref="Z1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4.28"/>
    <col collapsed="false" customWidth="true" hidden="false" outlineLevel="0" max="3" min="3" style="1" width="5.28"/>
    <col collapsed="false" customWidth="true" hidden="false" outlineLevel="0" max="9" min="4" style="1" width="4.99"/>
    <col collapsed="false" customWidth="true" hidden="false" outlineLevel="0" max="10" min="10" style="1" width="5.28"/>
    <col collapsed="false" customWidth="true" hidden="false" outlineLevel="0" max="11" min="11" style="1" width="4.99"/>
    <col collapsed="false" customWidth="true" hidden="false" outlineLevel="0" max="13" min="12" style="1" width="3.85"/>
    <col collapsed="false" customWidth="true" hidden="false" outlineLevel="0" max="14" min="14" style="1" width="4.99"/>
    <col collapsed="false" customWidth="true" hidden="false" outlineLevel="0" max="16" min="15" style="1" width="3.85"/>
    <col collapsed="false" customWidth="true" hidden="false" outlineLevel="0" max="17" min="17" style="1" width="4.99"/>
    <col collapsed="false" customWidth="true" hidden="false" outlineLevel="0" max="19" min="18" style="1" width="3.85"/>
    <col collapsed="false" customWidth="true" hidden="false" outlineLevel="0" max="20" min="20" style="1" width="4.99"/>
    <col collapsed="false" customWidth="true" hidden="false" outlineLevel="0" max="22" min="21" style="1" width="3.85"/>
    <col collapsed="false" customWidth="true" hidden="false" outlineLevel="0" max="23" min="23" style="1" width="4.99"/>
    <col collapsed="false" customWidth="true" hidden="false" outlineLevel="0" max="25" min="24" style="1" width="3.85"/>
    <col collapsed="false" customWidth="true" hidden="false" outlineLevel="0" max="26" min="26" style="1" width="5.28"/>
    <col collapsed="false" customWidth="true" hidden="false" outlineLevel="0" max="28" min="27" style="1" width="5.71"/>
    <col collapsed="false" customWidth="true" hidden="false" outlineLevel="0" max="29" min="29" style="1" width="2.7"/>
    <col collapsed="false" customWidth="true" hidden="false" outlineLevel="0" max="30" min="30" style="1" width="4.7"/>
    <col collapsed="false" customWidth="false" hidden="false" outlineLevel="0" max="257" min="31" style="1" width="11.42"/>
  </cols>
  <sheetData>
    <row r="1" customFormat="false" ht="18" hidden="false" customHeight="true" outlineLevel="0" collapsed="false">
      <c r="A1" s="456" t="s">
        <v>165</v>
      </c>
      <c r="B1" s="457"/>
      <c r="C1" s="458" t="s">
        <v>166</v>
      </c>
      <c r="D1" s="459"/>
      <c r="E1" s="459"/>
      <c r="F1" s="460"/>
      <c r="G1" s="461"/>
      <c r="H1" s="10"/>
      <c r="I1" s="10"/>
      <c r="J1" s="462"/>
      <c r="K1" s="462"/>
      <c r="L1" s="462"/>
      <c r="M1" s="462"/>
      <c r="N1" s="462"/>
      <c r="O1" s="462"/>
      <c r="P1" s="462"/>
      <c r="Q1" s="462"/>
      <c r="R1" s="462"/>
      <c r="S1" s="462"/>
      <c r="T1" s="462"/>
      <c r="U1" s="462"/>
      <c r="V1" s="462"/>
      <c r="W1" s="463"/>
      <c r="X1" s="462"/>
      <c r="Y1" s="462"/>
      <c r="Z1" s="462"/>
      <c r="AA1" s="462"/>
      <c r="AB1" s="850"/>
      <c r="AC1" s="465" t="s">
        <v>167</v>
      </c>
      <c r="AD1" s="466"/>
      <c r="AE1" s="467"/>
      <c r="AF1" s="10"/>
    </row>
    <row r="2" customFormat="false" ht="18" hidden="false" customHeight="true" outlineLevel="0" collapsed="false">
      <c r="A2" s="83"/>
      <c r="B2" s="84" t="s">
        <v>46</v>
      </c>
      <c r="C2" s="626" t="n">
        <v>0.3</v>
      </c>
      <c r="E2" s="86" t="s">
        <v>47</v>
      </c>
      <c r="F2" s="87"/>
      <c r="G2" s="88"/>
      <c r="H2" s="973"/>
      <c r="I2" s="27"/>
      <c r="J2" s="89" t="s">
        <v>48</v>
      </c>
      <c r="K2" s="90"/>
      <c r="L2" s="91"/>
      <c r="M2" s="627" t="s">
        <v>223</v>
      </c>
      <c r="N2" s="628"/>
      <c r="O2" s="628"/>
      <c r="P2" s="628"/>
      <c r="Q2" s="628"/>
      <c r="R2" s="90"/>
      <c r="S2" s="90"/>
      <c r="T2" s="90"/>
      <c r="U2" s="90"/>
      <c r="V2" s="90"/>
      <c r="W2" s="90"/>
      <c r="X2" s="18"/>
      <c r="Y2" s="90"/>
      <c r="Z2" s="90"/>
      <c r="AA2" s="629"/>
      <c r="AB2" s="96"/>
      <c r="AC2" s="883"/>
      <c r="AD2" s="883"/>
      <c r="AE2" s="10"/>
      <c r="AF2" s="10"/>
      <c r="AO2" s="1" t="s">
        <v>224</v>
      </c>
    </row>
    <row r="3" customFormat="false" ht="18" hidden="false" customHeight="true" outlineLevel="0" collapsed="false">
      <c r="A3" s="97" t="s">
        <v>50</v>
      </c>
      <c r="B3" s="98" t="s">
        <v>51</v>
      </c>
      <c r="C3" s="483" t="n">
        <v>0.4</v>
      </c>
      <c r="E3" s="99" t="s">
        <v>52</v>
      </c>
      <c r="F3" s="100"/>
      <c r="G3" s="101"/>
      <c r="I3" s="103"/>
      <c r="J3" s="104" t="s">
        <v>237</v>
      </c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41"/>
      <c r="Y3" s="105"/>
      <c r="Z3" s="105"/>
      <c r="AA3" s="106"/>
      <c r="AB3" s="96"/>
      <c r="AC3" s="883"/>
      <c r="AD3" s="883"/>
      <c r="AE3" s="884"/>
      <c r="AF3" s="10"/>
    </row>
    <row r="4" customFormat="false" ht="18" hidden="false" customHeight="true" outlineLevel="0" collapsed="false">
      <c r="A4" s="107" t="s">
        <v>54</v>
      </c>
      <c r="B4" s="108" t="s">
        <v>55</v>
      </c>
      <c r="C4" s="485" t="n">
        <v>0.2</v>
      </c>
      <c r="E4" s="486" t="s">
        <v>211</v>
      </c>
      <c r="F4" s="487"/>
      <c r="G4" s="488"/>
      <c r="J4" s="112" t="s">
        <v>57</v>
      </c>
      <c r="K4" s="113"/>
      <c r="L4" s="489" t="s">
        <v>226</v>
      </c>
      <c r="M4" s="490"/>
      <c r="N4" s="491"/>
      <c r="O4" s="112" t="s">
        <v>58</v>
      </c>
      <c r="P4" s="117"/>
      <c r="Q4" s="117"/>
      <c r="R4" s="117"/>
      <c r="S4" s="974"/>
      <c r="T4" s="118"/>
      <c r="U4" s="492" t="s">
        <v>227</v>
      </c>
      <c r="V4" s="493"/>
      <c r="W4" s="493"/>
      <c r="X4" s="491"/>
      <c r="Y4" s="112" t="s">
        <v>59</v>
      </c>
      <c r="Z4" s="123"/>
      <c r="AA4" s="124" t="n">
        <v>1</v>
      </c>
      <c r="AB4" s="96"/>
      <c r="AC4" s="883"/>
      <c r="AD4" s="883"/>
      <c r="AE4" s="10"/>
      <c r="AF4" s="10"/>
    </row>
    <row r="5" customFormat="false" ht="8.1" hidden="false" customHeight="true" outlineLevel="0" collapsed="false">
      <c r="A5" s="975"/>
      <c r="R5" s="976"/>
      <c r="S5" s="976"/>
      <c r="T5" s="976"/>
      <c r="U5" s="976"/>
      <c r="AC5" s="35"/>
      <c r="AD5" s="35"/>
      <c r="AE5" s="35"/>
    </row>
    <row r="6" customFormat="false" ht="17.1" hidden="false" customHeight="true" outlineLevel="0" collapsed="false">
      <c r="A6" s="126"/>
      <c r="B6" s="127" t="s">
        <v>60</v>
      </c>
      <c r="C6" s="977" t="s">
        <v>61</v>
      </c>
      <c r="D6" s="130" t="s">
        <v>62</v>
      </c>
      <c r="E6" s="131" t="s">
        <v>63</v>
      </c>
      <c r="F6" s="131" t="s">
        <v>64</v>
      </c>
      <c r="G6" s="132" t="s">
        <v>65</v>
      </c>
      <c r="H6" s="131" t="s">
        <v>228</v>
      </c>
      <c r="I6" s="132" t="s">
        <v>67</v>
      </c>
      <c r="J6" s="977" t="s">
        <v>68</v>
      </c>
      <c r="K6" s="978" t="s">
        <v>69</v>
      </c>
      <c r="L6" s="134"/>
      <c r="M6" s="137"/>
      <c r="N6" s="135" t="s">
        <v>70</v>
      </c>
      <c r="O6" s="134"/>
      <c r="P6" s="979"/>
      <c r="Q6" s="978" t="s">
        <v>71</v>
      </c>
      <c r="R6" s="134"/>
      <c r="S6" s="134"/>
      <c r="T6" s="136" t="s">
        <v>72</v>
      </c>
      <c r="U6" s="134"/>
      <c r="V6" s="137"/>
      <c r="W6" s="138" t="s">
        <v>73</v>
      </c>
      <c r="X6" s="139"/>
      <c r="Y6" s="980"/>
      <c r="Z6" s="981" t="s">
        <v>68</v>
      </c>
      <c r="AA6" s="951"/>
      <c r="AB6" s="952"/>
      <c r="AC6" s="481"/>
      <c r="AD6" s="982" t="s">
        <v>171</v>
      </c>
      <c r="AE6" s="983"/>
    </row>
    <row r="7" customFormat="false" ht="17.1" hidden="false" customHeight="true" outlineLevel="0" collapsed="false">
      <c r="A7" s="144"/>
      <c r="B7" s="145" t="s">
        <v>76</v>
      </c>
      <c r="C7" s="984" t="s">
        <v>77</v>
      </c>
      <c r="D7" s="150"/>
      <c r="E7" s="149" t="s">
        <v>78</v>
      </c>
      <c r="F7" s="149" t="s">
        <v>78</v>
      </c>
      <c r="G7" s="150" t="s">
        <v>78</v>
      </c>
      <c r="H7" s="149"/>
      <c r="I7" s="150" t="s">
        <v>78</v>
      </c>
      <c r="J7" s="985" t="s">
        <v>79</v>
      </c>
      <c r="K7" s="986" t="s">
        <v>80</v>
      </c>
      <c r="L7" s="987" t="n">
        <v>1</v>
      </c>
      <c r="M7" s="156" t="n">
        <v>8</v>
      </c>
      <c r="N7" s="988" t="s">
        <v>81</v>
      </c>
      <c r="O7" s="987" t="n">
        <v>3</v>
      </c>
      <c r="P7" s="156" t="n">
        <v>6</v>
      </c>
      <c r="Q7" s="988" t="s">
        <v>82</v>
      </c>
      <c r="R7" s="987" t="n">
        <v>2</v>
      </c>
      <c r="S7" s="154" t="n">
        <v>7</v>
      </c>
      <c r="T7" s="989" t="s">
        <v>83</v>
      </c>
      <c r="U7" s="987" t="n">
        <v>4</v>
      </c>
      <c r="V7" s="156" t="n">
        <v>5</v>
      </c>
      <c r="W7" s="990" t="s">
        <v>84</v>
      </c>
      <c r="X7" s="991" t="s">
        <v>85</v>
      </c>
      <c r="Y7" s="992" t="s">
        <v>85</v>
      </c>
      <c r="Z7" s="993" t="s">
        <v>86</v>
      </c>
      <c r="AA7" s="953" t="s">
        <v>221</v>
      </c>
      <c r="AB7" s="954"/>
    </row>
    <row r="8" customFormat="false" ht="17.1" hidden="false" customHeight="true" outlineLevel="0" collapsed="false">
      <c r="A8" s="163"/>
      <c r="B8" s="164" t="s">
        <v>89</v>
      </c>
      <c r="C8" s="994" t="n">
        <f aca="false">SUM(D8:I8)</f>
        <v>760</v>
      </c>
      <c r="D8" s="995" t="n">
        <v>160</v>
      </c>
      <c r="E8" s="996" t="n">
        <v>120</v>
      </c>
      <c r="F8" s="996" t="n">
        <v>80</v>
      </c>
      <c r="G8" s="995" t="n">
        <v>160</v>
      </c>
      <c r="H8" s="996" t="n">
        <v>120</v>
      </c>
      <c r="I8" s="995" t="n">
        <v>120</v>
      </c>
      <c r="J8" s="997" t="n">
        <f aca="false">(K8+N8+Q8+T8+W8)</f>
        <v>1640</v>
      </c>
      <c r="K8" s="677" t="n">
        <f aca="false">SUM(L8:M8)</f>
        <v>200</v>
      </c>
      <c r="L8" s="513" t="n">
        <v>80</v>
      </c>
      <c r="M8" s="676" t="n">
        <v>120</v>
      </c>
      <c r="N8" s="515" t="n">
        <f aca="false">SUM(O8:P8)</f>
        <v>400</v>
      </c>
      <c r="O8" s="516" t="n">
        <v>160</v>
      </c>
      <c r="P8" s="519" t="n">
        <v>240</v>
      </c>
      <c r="Q8" s="515" t="n">
        <f aca="false">SUM(R8:S8)</f>
        <v>240</v>
      </c>
      <c r="R8" s="516" t="n">
        <v>120</v>
      </c>
      <c r="S8" s="517" t="n">
        <v>120</v>
      </c>
      <c r="T8" s="518" t="n">
        <f aca="false">SUM(U8:V8)</f>
        <v>480</v>
      </c>
      <c r="U8" s="516" t="n">
        <v>240</v>
      </c>
      <c r="V8" s="519" t="n">
        <v>240</v>
      </c>
      <c r="W8" s="518" t="n">
        <f aca="false">SUM(X8:Y8)</f>
        <v>320</v>
      </c>
      <c r="X8" s="678" t="n">
        <v>160</v>
      </c>
      <c r="Y8" s="998" t="n">
        <v>160</v>
      </c>
      <c r="Z8" s="999" t="n">
        <v>600</v>
      </c>
      <c r="AA8" s="953" t="s">
        <v>222</v>
      </c>
      <c r="AB8" s="954"/>
      <c r="AD8" s="523" t="s">
        <v>172</v>
      </c>
    </row>
    <row r="9" customFormat="false" ht="17.1" hidden="false" customHeight="true" outlineLevel="0" collapsed="false">
      <c r="A9" s="180"/>
      <c r="B9" s="181" t="s">
        <v>92</v>
      </c>
      <c r="C9" s="1000"/>
      <c r="D9" s="1075" t="n">
        <v>0.6</v>
      </c>
      <c r="E9" s="1076" t="n">
        <v>0.6</v>
      </c>
      <c r="F9" s="1076" t="n">
        <v>0.6</v>
      </c>
      <c r="G9" s="1075" t="n">
        <v>0.6</v>
      </c>
      <c r="H9" s="1076" t="n">
        <v>0.6</v>
      </c>
      <c r="I9" s="1075" t="n">
        <v>0.6</v>
      </c>
      <c r="J9" s="1003"/>
      <c r="K9" s="1077" t="n">
        <v>0.6</v>
      </c>
      <c r="L9" s="189"/>
      <c r="M9" s="193"/>
      <c r="N9" s="1078" t="n">
        <v>0.6</v>
      </c>
      <c r="O9" s="189"/>
      <c r="P9" s="193"/>
      <c r="Q9" s="1078" t="n">
        <v>0.6</v>
      </c>
      <c r="R9" s="189"/>
      <c r="S9" s="190"/>
      <c r="T9" s="1079" t="n">
        <v>0.7</v>
      </c>
      <c r="U9" s="189"/>
      <c r="V9" s="193"/>
      <c r="W9" s="1078" t="n">
        <v>0.6</v>
      </c>
      <c r="X9" s="189"/>
      <c r="Y9" s="1007"/>
      <c r="Z9" s="1080" t="n">
        <v>0.6</v>
      </c>
      <c r="AA9" s="956"/>
      <c r="AB9" s="957"/>
    </row>
    <row r="10" customFormat="false" ht="17.1" hidden="false" customHeight="true" outlineLevel="0" collapsed="false">
      <c r="A10" s="198" t="s">
        <v>94</v>
      </c>
      <c r="B10" s="1009" t="s">
        <v>95</v>
      </c>
      <c r="C10" s="541" t="n">
        <f aca="false">IF(OR(D10=0,E10=0,F10=0,G10=0,H10=0,I10=0),"-",(D10*$D$8+E10*$E$8+F10*$F$8+G10*$G$8+H10*$H$8+I10*$I$8)/$C$8)</f>
        <v>3</v>
      </c>
      <c r="D10" s="902" t="n">
        <v>3</v>
      </c>
      <c r="E10" s="538" t="n">
        <v>3</v>
      </c>
      <c r="F10" s="538" t="n">
        <v>3</v>
      </c>
      <c r="G10" s="1010" t="n">
        <v>3</v>
      </c>
      <c r="H10" s="538" t="n">
        <v>3</v>
      </c>
      <c r="I10" s="539" t="n">
        <v>3</v>
      </c>
      <c r="J10" s="1011" t="n">
        <f aca="false">IF(OR(K10=0,N10=0,Q10=0,T10=0),"-",(K10*$K$8+N10*$N$8+Q10*$Q$8+T10*$T$8+W10*$W$8)/$J$8)</f>
        <v>3.00975609756098</v>
      </c>
      <c r="K10" s="1012" t="n">
        <f aca="false">(L10*$L$8+M10*$M$8)/$K$8</f>
        <v>2.7</v>
      </c>
      <c r="L10" s="543" t="n">
        <v>3</v>
      </c>
      <c r="M10" s="547" t="n">
        <v>2.5</v>
      </c>
      <c r="N10" s="1013" t="n">
        <f aca="false">(O10*$O$8+P10*$P$8)/$N$8</f>
        <v>3.4</v>
      </c>
      <c r="O10" s="543" t="n">
        <v>4</v>
      </c>
      <c r="P10" s="547" t="n">
        <v>3</v>
      </c>
      <c r="Q10" s="1013" t="n">
        <f aca="false">(R10*$R$8+S10*$S$8)/$Q$8</f>
        <v>2.65</v>
      </c>
      <c r="R10" s="543" t="n">
        <v>2.3</v>
      </c>
      <c r="S10" s="544" t="n">
        <v>3</v>
      </c>
      <c r="T10" s="1014" t="n">
        <f aca="false">(U10*$U$8+V10*$V$8)/$T$8</f>
        <v>3</v>
      </c>
      <c r="U10" s="1015" t="n">
        <v>3</v>
      </c>
      <c r="V10" s="1016" t="n">
        <v>3</v>
      </c>
      <c r="W10" s="1017" t="n">
        <f aca="false">IF($W$8=0,0,(X10*$X$8+Y10*$Y$8)/$W$8)</f>
        <v>3</v>
      </c>
      <c r="X10" s="1018" t="n">
        <v>3</v>
      </c>
      <c r="Y10" s="1019" t="n">
        <v>3</v>
      </c>
      <c r="Z10" s="1020" t="n">
        <v>2.4</v>
      </c>
      <c r="AA10" s="1081"/>
      <c r="AB10" s="1082"/>
      <c r="AD10" s="353"/>
    </row>
    <row r="11" customFormat="false" ht="17.1" hidden="false" customHeight="true" outlineLevel="0" collapsed="false">
      <c r="A11" s="219" t="s">
        <v>96</v>
      </c>
      <c r="B11" s="1023" t="s">
        <v>66</v>
      </c>
      <c r="C11" s="911"/>
      <c r="D11" s="960" t="n">
        <v>4</v>
      </c>
      <c r="E11" s="223"/>
      <c r="F11" s="224"/>
      <c r="G11" s="225"/>
      <c r="H11" s="224"/>
      <c r="I11" s="225"/>
      <c r="J11" s="1024"/>
      <c r="K11" s="1083" t="n">
        <f aca="false">IF(L11=0,0,IF(M11=0,0,(L11*$L$8+M11*$M$8)/$K$8))</f>
        <v>0</v>
      </c>
      <c r="L11" s="228"/>
      <c r="M11" s="229"/>
      <c r="N11" s="857" t="n">
        <f aca="false">IF(O11=0,0,IF(P11=0,0,(O11*$O$8+P11*$P$8)/$N$8))</f>
        <v>3</v>
      </c>
      <c r="O11" s="228" t="n">
        <v>3</v>
      </c>
      <c r="P11" s="858" t="n">
        <v>3</v>
      </c>
      <c r="Q11" s="857" t="n">
        <f aca="false">IF(R11=0,0,IF(S11=0,0,(R11*$R$8+S11*$S$8)/$Q$8))</f>
        <v>0</v>
      </c>
      <c r="R11" s="228"/>
      <c r="S11" s="229"/>
      <c r="T11" s="961" t="n">
        <f aca="false">IF(U11=0,0,IF(V11=0,0,(U11*$U$8+V11*$V$8)/$T$8))</f>
        <v>3</v>
      </c>
      <c r="U11" s="1084" t="n">
        <v>3</v>
      </c>
      <c r="V11" s="1085" t="n">
        <v>3</v>
      </c>
      <c r="W11" s="234"/>
      <c r="X11" s="235"/>
      <c r="Y11" s="236"/>
      <c r="Z11" s="1086"/>
      <c r="AA11" s="1081"/>
      <c r="AB11" s="1082"/>
      <c r="AD11" s="568" t="s">
        <v>203</v>
      </c>
    </row>
    <row r="12" customFormat="false" ht="17.1" hidden="false" customHeight="true" outlineLevel="0" collapsed="false">
      <c r="A12" s="219" t="s">
        <v>97</v>
      </c>
      <c r="B12" s="1030" t="s">
        <v>98</v>
      </c>
      <c r="C12" s="569"/>
      <c r="D12" s="225"/>
      <c r="E12" s="242"/>
      <c r="F12" s="242"/>
      <c r="G12" s="243"/>
      <c r="H12" s="242"/>
      <c r="I12" s="243"/>
      <c r="J12" s="1031"/>
      <c r="K12" s="1032"/>
      <c r="L12" s="249"/>
      <c r="M12" s="252"/>
      <c r="N12" s="1033"/>
      <c r="O12" s="249"/>
      <c r="P12" s="252"/>
      <c r="Q12" s="1033"/>
      <c r="R12" s="249"/>
      <c r="S12" s="250"/>
      <c r="T12" s="1034"/>
      <c r="U12" s="249"/>
      <c r="V12" s="252"/>
      <c r="W12" s="253"/>
      <c r="X12" s="254"/>
      <c r="Y12" s="255"/>
      <c r="Z12" s="1087" t="n">
        <v>3</v>
      </c>
      <c r="AA12" s="257" t="s">
        <v>99</v>
      </c>
      <c r="AB12" s="258"/>
      <c r="AD12" s="364"/>
    </row>
    <row r="13" customFormat="false" ht="17.1" hidden="false" customHeight="true" outlineLevel="0" collapsed="false">
      <c r="A13" s="219" t="s">
        <v>100</v>
      </c>
      <c r="B13" s="1037" t="s">
        <v>101</v>
      </c>
      <c r="C13" s="554"/>
      <c r="D13" s="1088"/>
      <c r="E13" s="1039"/>
      <c r="F13" s="1040"/>
      <c r="G13" s="1041"/>
      <c r="H13" s="1040"/>
      <c r="I13" s="1041"/>
      <c r="J13" s="1089"/>
      <c r="K13" s="1090"/>
      <c r="L13" s="1044"/>
      <c r="M13" s="1045"/>
      <c r="N13" s="1090"/>
      <c r="O13" s="1044"/>
      <c r="P13" s="1045"/>
      <c r="Q13" s="1090"/>
      <c r="R13" s="1044"/>
      <c r="S13" s="1045"/>
      <c r="T13" s="1090"/>
      <c r="U13" s="1044"/>
      <c r="V13" s="1046"/>
      <c r="W13" s="1047"/>
      <c r="X13" s="1048"/>
      <c r="Y13" s="1049"/>
      <c r="Z13" s="1091"/>
      <c r="AA13" s="863" t="str">
        <f aca="false">IF(OR(C15&gt;4,J15&gt;4,Z15&gt;4),"NEIN","?")</f>
        <v>?</v>
      </c>
      <c r="AB13" s="864"/>
      <c r="AD13" s="523" t="s">
        <v>204</v>
      </c>
    </row>
    <row r="14" customFormat="false" ht="15" hidden="false" customHeight="true" outlineLevel="0" collapsed="false">
      <c r="A14" s="279"/>
      <c r="B14" s="280" t="s">
        <v>103</v>
      </c>
      <c r="C14" s="585" t="n">
        <f aca="false">IF(OR(D14=0,E14=0,F14=0,G14=0,H14=0,I14=0),"-",(D14*$D$8+E14*$E$8+F14*$F$8+G14*$G$8+H14*$H$8+I14*$I$8)/$C$8)</f>
        <v>3.07017543859649</v>
      </c>
      <c r="D14" s="586" t="n">
        <f aca="false">IF(D10=0,0,IF(D11=0,0,IF(D13=0,(D10*$D$9+D11*$C$2)/($D$9+$C$2),(D10*$D$9+D11*$C$2+D13*$C$4)/($D$9+$C$2+$C$4))))</f>
        <v>3.33333333333333</v>
      </c>
      <c r="E14" s="587" t="n">
        <f aca="false">IF(E13=0,E10,(E10*$D$3+E13*$G$4)/($D$3+$G$4))</f>
        <v>3</v>
      </c>
      <c r="F14" s="588" t="n">
        <f aca="false">IF(F13=0,F10,(F10*$D$3+F13*$G$4)/($D$3+$G$4))</f>
        <v>3</v>
      </c>
      <c r="G14" s="589" t="n">
        <f aca="false">IF(G13=0,G10,(G10*$D$3+G13*$G$4)/($D$3+$G$4))</f>
        <v>3</v>
      </c>
      <c r="H14" s="588" t="n">
        <f aca="false">IF(H13=0,H10,(H10*$D$3+H13*$G$4)/($D$3+$G$4))</f>
        <v>3</v>
      </c>
      <c r="I14" s="590" t="n">
        <f aca="false">IF(I13=0,I10,(I10*$D$3+I13*$G$4)/($D$3+$G$4))</f>
        <v>3</v>
      </c>
      <c r="J14" s="585" t="n">
        <f aca="false">IF(OR(K14=0,N14=0,Q14=0,T14=0),"-",(K14*$K$8+N14*$N$8+Q14*$Q$8+T14*$T$8+W14*$W$8)/$J$8)</f>
        <v>2.97723577235772</v>
      </c>
      <c r="K14" s="592" t="n">
        <f aca="false">IF(K10=0,0,IF((K11+K13=0),K10,IF(AND(K11&gt;0,K13=0),(K10*$K$9+K11*$C$2)/($K$9+$C$2),IF(AND(K13&gt;0,K11&gt;0),(K10*$K$9+K11*$C$2+K13*$C$4)/($K$9+$C$2+$C$4),"?"))))</f>
        <v>2.7</v>
      </c>
      <c r="L14" s="289"/>
      <c r="M14" s="290"/>
      <c r="N14" s="593" t="n">
        <f aca="false">IF(N10=0,0,IF((N11+N13=0),N10,IF(AND(N11&gt;0,N13=0),(N10*$N$9+N11*$C$2)/($N$9+$C$2),IF(AND(N13&gt;0,N11&gt;0),(N10*$N$9+N11*$C$2+N13*$C$4)/($N$9+$C$2+$C$4),"?"))))</f>
        <v>3.26666666666667</v>
      </c>
      <c r="O14" s="289"/>
      <c r="P14" s="290"/>
      <c r="Q14" s="593" t="n">
        <f aca="false">IF(Q10=0,0,IF((Q11+Q13=0),Q10,IF(AND(Q11&gt;0,Q13=0),(Q10*$Q$9+Q11*$C$2)/($Q$9+$C$2),IF(AND(Q13&gt;0,Q11&gt;0),(Q10*$Q$9+Q11*$C$2+Q13*$C$4)/($Q$9+$C$2+$C$4),"?"))))</f>
        <v>2.65</v>
      </c>
      <c r="R14" s="289"/>
      <c r="S14" s="290"/>
      <c r="T14" s="594" t="n">
        <f aca="false">IF(T10=0,0,IF(T11=0,0,IF(T13=0,(T10*$T$9+T11*$C$2)/($T$9+$C$2),(T10*$T$9+T11*$C$2+T13*$C$4)/($T$9+$C$2+$C$4))))</f>
        <v>3</v>
      </c>
      <c r="U14" s="289"/>
      <c r="V14" s="290"/>
      <c r="W14" s="595" t="n">
        <f aca="false">W10</f>
        <v>3</v>
      </c>
      <c r="X14" s="293"/>
      <c r="Y14" s="294"/>
      <c r="Z14" s="596" t="n">
        <f aca="false">IF(Z10=0,"-",IF(Z12=0,"-",(Z10*$Z$9+Z12*$C$3)/($Z$9+$C$3)))</f>
        <v>2.64</v>
      </c>
      <c r="AA14" s="1092" t="s">
        <v>238</v>
      </c>
      <c r="AB14" s="297"/>
      <c r="AD14" s="523"/>
    </row>
    <row r="15" customFormat="false" ht="20.1" hidden="false" customHeight="true" outlineLevel="0" collapsed="false">
      <c r="A15" s="298"/>
      <c r="B15" s="299" t="s">
        <v>105</v>
      </c>
      <c r="C15" s="599" t="n">
        <f aca="false">IF(C14="-","-",ROUND(C14,0))</f>
        <v>3</v>
      </c>
      <c r="D15" s="898" t="n">
        <f aca="false">IF(D14=0,"-",ROUND(D14,0))</f>
        <v>3</v>
      </c>
      <c r="E15" s="601" t="n">
        <f aca="false">IF(E14=0,"-",ROUND(E14,0))</f>
        <v>3</v>
      </c>
      <c r="F15" s="601" t="n">
        <f aca="false">IF(F14=0,"-",ROUND(F14,0))</f>
        <v>3</v>
      </c>
      <c r="G15" s="606" t="n">
        <f aca="false">IF(G14=0,"-",ROUND(G14,0))</f>
        <v>3</v>
      </c>
      <c r="H15" s="601" t="n">
        <f aca="false">IF(H14=0,"-",ROUND(H14,0))</f>
        <v>3</v>
      </c>
      <c r="I15" s="1051" t="n">
        <f aca="false">IF(I14=0,"-",ROUND(I14,0))</f>
        <v>3</v>
      </c>
      <c r="J15" s="599" t="n">
        <f aca="false">IF(J14="-","-",ROUND(J14,0))</f>
        <v>3</v>
      </c>
      <c r="K15" s="603" t="n">
        <f aca="false">IF(K14=0,"-",ROUND(K14,0))</f>
        <v>3</v>
      </c>
      <c r="L15" s="604" t="n">
        <f aca="false">IF(L10=0,"-",ROUND(L10,0))</f>
        <v>3</v>
      </c>
      <c r="M15" s="605" t="n">
        <f aca="false">IF(M10=0,"-",ROUND(M10,0))</f>
        <v>3</v>
      </c>
      <c r="N15" s="606" t="n">
        <f aca="false">IF(N14=0,"-",ROUND(N14,0))</f>
        <v>3</v>
      </c>
      <c r="O15" s="604" t="n">
        <f aca="false">IF(O10=0,"-",ROUND(O10,0))</f>
        <v>4</v>
      </c>
      <c r="P15" s="605" t="n">
        <f aca="false">IF(P10=0,"-",ROUND(P10,0))</f>
        <v>3</v>
      </c>
      <c r="Q15" s="606" t="n">
        <f aca="false">IF(Q14=0,"-",ROUND(Q14,0))</f>
        <v>3</v>
      </c>
      <c r="R15" s="604" t="n">
        <f aca="false">IF(R10=0,"-",ROUND(R10,0))</f>
        <v>2</v>
      </c>
      <c r="S15" s="605" t="n">
        <f aca="false">IF(S10=0,"-",ROUND(S10,0))</f>
        <v>3</v>
      </c>
      <c r="T15" s="607" t="n">
        <f aca="false">IF(T14=0,"-",ROUND(T14,0))</f>
        <v>3</v>
      </c>
      <c r="U15" s="604" t="n">
        <f aca="false">IF(U10=0,"-",ROUND(U10,0))</f>
        <v>3</v>
      </c>
      <c r="V15" s="1052" t="n">
        <f aca="false">IF(V10=0,"-",ROUND(V10,0))</f>
        <v>3</v>
      </c>
      <c r="W15" s="608" t="n">
        <f aca="false">IF(W14=0,"-",ROUND(W14,0))</f>
        <v>3</v>
      </c>
      <c r="X15" s="604" t="n">
        <f aca="false">IF(OR(X10=0,X8=0),"-",ROUND(X10,0))</f>
        <v>3</v>
      </c>
      <c r="Y15" s="609" t="n">
        <f aca="false">IF(OR(Y10=0,Y8=0),"-",ROUND(Y10,0))</f>
        <v>3</v>
      </c>
      <c r="Z15" s="610" t="n">
        <f aca="false">IF(Z14="-","-",ROUND(Z14,0))</f>
        <v>3</v>
      </c>
      <c r="AA15" s="1093" t="n">
        <f aca="false">IF(OR(C15="-",J15="-",Z15="-",AA13="NEIN"),"-",IF(W15="-",ROUNDDOWN((D15+E15+F15+G15+H15+I15+K15+N15+Q15+T15+Z15)/11,1),ROUNDDOWN((D15+E15+F15+G15+H15+I15+K15+N15+Q15+T15+W15+Z15)/12,1)))</f>
        <v>3</v>
      </c>
      <c r="AB15" s="1094" t="s">
        <v>239</v>
      </c>
      <c r="AD15" s="1054" t="s">
        <v>240</v>
      </c>
    </row>
    <row r="16" customFormat="false" ht="17.1" hidden="false" customHeight="true" outlineLevel="0" collapsed="false">
      <c r="A16" s="198"/>
      <c r="B16" s="199" t="str">
        <f aca="false">$B$10</f>
        <v>BiN</v>
      </c>
      <c r="C16" s="1011" t="n">
        <f aca="false">IF(OR(D16=0,E16=0,F16=0,G16=0,H16=0,I16=0),"-",(D16*$D$8+E16*$E$8+F16*$F$8+G16*$G$8+H16*$H$8+I16*$I$8)/$C$8)</f>
        <v>2.53157894736842</v>
      </c>
      <c r="D16" s="902" t="n">
        <v>3</v>
      </c>
      <c r="E16" s="538" t="n">
        <v>2.7</v>
      </c>
      <c r="F16" s="538" t="n">
        <v>4</v>
      </c>
      <c r="G16" s="1010" t="n">
        <v>2</v>
      </c>
      <c r="H16" s="538" t="n">
        <v>2</v>
      </c>
      <c r="I16" s="539" t="n">
        <v>2</v>
      </c>
      <c r="J16" s="1011" t="n">
        <f aca="false">IF(OR(K16=0,N16=0,Q16=0,T16=0),"-",(K16*$K$8+N16*$N$8+Q16*$Q$8+T16*$T$8+W16*$W$8)/$J$8)</f>
        <v>3.13853658536585</v>
      </c>
      <c r="K16" s="1012" t="n">
        <f aca="false">(L16*$L$8+M16*$M$8)/$K$8</f>
        <v>2.516</v>
      </c>
      <c r="L16" s="543" t="n">
        <v>2.24</v>
      </c>
      <c r="M16" s="547" t="n">
        <v>2.7</v>
      </c>
      <c r="N16" s="1013" t="n">
        <f aca="false">(O16*$O$8+P16*$P$8)/$N$8</f>
        <v>4</v>
      </c>
      <c r="O16" s="543" t="n">
        <v>4</v>
      </c>
      <c r="P16" s="547" t="n">
        <v>4</v>
      </c>
      <c r="Q16" s="1013" t="n">
        <f aca="false">(R16*$R$8+S16*$S$8)/$Q$8</f>
        <v>2.65</v>
      </c>
      <c r="R16" s="543" t="n">
        <v>2.3</v>
      </c>
      <c r="S16" s="544" t="n">
        <v>3</v>
      </c>
      <c r="T16" s="1014" t="n">
        <f aca="false">(U16*$U$8+V16*$V$8)/$T$8</f>
        <v>3.35</v>
      </c>
      <c r="U16" s="1015" t="n">
        <v>3</v>
      </c>
      <c r="V16" s="1016" t="n">
        <v>3.7</v>
      </c>
      <c r="W16" s="1017" t="n">
        <f aca="false">IF($W$8=0,0,(X16*$X$8+Y16*$Y$8)/$W$8)</f>
        <v>2.5</v>
      </c>
      <c r="X16" s="1018" t="n">
        <v>2</v>
      </c>
      <c r="Y16" s="1019" t="n">
        <v>3</v>
      </c>
      <c r="Z16" s="1020" t="n">
        <v>2.4</v>
      </c>
      <c r="AA16" s="1081"/>
      <c r="AB16" s="1082"/>
      <c r="AD16" s="1054" t="s">
        <v>241</v>
      </c>
    </row>
    <row r="17" customFormat="false" ht="17.1" hidden="false" customHeight="true" outlineLevel="0" collapsed="false">
      <c r="A17" s="219"/>
      <c r="B17" s="220" t="str">
        <f aca="false">$B$11</f>
        <v>SP</v>
      </c>
      <c r="C17" s="911"/>
      <c r="D17" s="960" t="n">
        <v>2</v>
      </c>
      <c r="E17" s="223"/>
      <c r="F17" s="224"/>
      <c r="G17" s="225"/>
      <c r="H17" s="224"/>
      <c r="I17" s="225"/>
      <c r="J17" s="1024"/>
      <c r="K17" s="1083" t="n">
        <f aca="false">IF(L17=0,0,IF(M17=0,0,(L17*$L$8+M17*$M$8)/$K$8))</f>
        <v>0</v>
      </c>
      <c r="L17" s="228"/>
      <c r="M17" s="229"/>
      <c r="N17" s="857" t="n">
        <f aca="false">IF(O17=0,0,IF(P17=0,0,(O17*$O$8+P17*$P$8)/$N$8))</f>
        <v>2.72</v>
      </c>
      <c r="O17" s="228" t="n">
        <v>2.3</v>
      </c>
      <c r="P17" s="858" t="n">
        <v>3</v>
      </c>
      <c r="Q17" s="857" t="n">
        <f aca="false">IF(R17=0,0,IF(S17=0,0,(R17*$R$8+S17*$S$8)/$Q$8))</f>
        <v>0</v>
      </c>
      <c r="R17" s="228"/>
      <c r="S17" s="229"/>
      <c r="T17" s="961" t="n">
        <f aca="false">IF(U17=0,0,IF(V17=0,0,(U17*$U$8+V17*$V$8)/$T$8))</f>
        <v>2.85</v>
      </c>
      <c r="U17" s="1084" t="n">
        <v>2.7</v>
      </c>
      <c r="V17" s="1085" t="n">
        <v>3</v>
      </c>
      <c r="W17" s="234"/>
      <c r="X17" s="235"/>
      <c r="Y17" s="236"/>
      <c r="Z17" s="1086"/>
      <c r="AA17" s="1081"/>
      <c r="AB17" s="1082"/>
      <c r="AD17" s="1055"/>
    </row>
    <row r="18" customFormat="false" ht="17.1" hidden="false" customHeight="true" outlineLevel="0" collapsed="false">
      <c r="A18" s="219"/>
      <c r="B18" s="238" t="str">
        <f aca="false">$B$12</f>
        <v>PP</v>
      </c>
      <c r="C18" s="569"/>
      <c r="D18" s="225"/>
      <c r="E18" s="242"/>
      <c r="F18" s="242"/>
      <c r="G18" s="243"/>
      <c r="H18" s="242"/>
      <c r="I18" s="243"/>
      <c r="J18" s="1031"/>
      <c r="K18" s="1032"/>
      <c r="L18" s="249"/>
      <c r="M18" s="252"/>
      <c r="N18" s="1033"/>
      <c r="O18" s="249"/>
      <c r="P18" s="252"/>
      <c r="Q18" s="1033"/>
      <c r="R18" s="249"/>
      <c r="S18" s="250"/>
      <c r="T18" s="1034"/>
      <c r="U18" s="249"/>
      <c r="V18" s="252"/>
      <c r="W18" s="253"/>
      <c r="X18" s="254"/>
      <c r="Y18" s="255"/>
      <c r="Z18" s="1087" t="n">
        <v>3</v>
      </c>
      <c r="AA18" s="257" t="str">
        <f aca="false">$AA$12</f>
        <v>Abschluss:</v>
      </c>
      <c r="AB18" s="258"/>
    </row>
    <row r="19" customFormat="false" ht="17.1" hidden="false" customHeight="true" outlineLevel="0" collapsed="false">
      <c r="A19" s="219"/>
      <c r="B19" s="259" t="str">
        <f aca="false">$B$13</f>
        <v>MP</v>
      </c>
      <c r="C19" s="554"/>
      <c r="D19" s="1088"/>
      <c r="E19" s="1039"/>
      <c r="F19" s="1040"/>
      <c r="G19" s="1041"/>
      <c r="H19" s="1040"/>
      <c r="I19" s="1041"/>
      <c r="J19" s="1089"/>
      <c r="K19" s="1090"/>
      <c r="L19" s="1044"/>
      <c r="M19" s="1045"/>
      <c r="N19" s="1090"/>
      <c r="O19" s="1044"/>
      <c r="P19" s="1045"/>
      <c r="Q19" s="1090"/>
      <c r="R19" s="1044"/>
      <c r="S19" s="1045"/>
      <c r="T19" s="1090"/>
      <c r="U19" s="1044"/>
      <c r="V19" s="1046"/>
      <c r="W19" s="1047"/>
      <c r="X19" s="1048"/>
      <c r="Y19" s="1049"/>
      <c r="Z19" s="1091"/>
      <c r="AA19" s="863" t="str">
        <f aca="false">IF(OR(C21&gt;4,J21&gt;4,Z21&gt;4),"NEIN","?")</f>
        <v>?</v>
      </c>
      <c r="AB19" s="864"/>
    </row>
    <row r="20" customFormat="false" ht="15" hidden="false" customHeight="true" outlineLevel="0" collapsed="false">
      <c r="A20" s="279"/>
      <c r="B20" s="280" t="str">
        <f aca="false">$B$14</f>
        <v>     MITTELWERT (gewichtet) &gt;&gt;</v>
      </c>
      <c r="C20" s="585" t="n">
        <f aca="false">IF(OR(D20=0,E20=0,F20=0,G20=0,H20=0,I20=0),"-",(D20*$D$8+E20*$E$8+F20*$F$8+G20*$G$8+H20*$H$8+I20*$I$8)/$C$8)</f>
        <v>2.46140350877193</v>
      </c>
      <c r="D20" s="586" t="n">
        <f aca="false">IF(D16=0,0,IF(D17=0,0,IF(D19=0,(D16*$D$9+D17*$C$2)/($D$9+$C$2),(D16*$D$9+D17*$C$2+D19*$C$4)/($D$9+$C$2+$C$4))))</f>
        <v>2.66666666666667</v>
      </c>
      <c r="E20" s="587" t="n">
        <f aca="false">IF(E19=0,E16,(E16*$D$3+E19*$G$4)/($D$3+$G$4))</f>
        <v>2.7</v>
      </c>
      <c r="F20" s="588" t="n">
        <f aca="false">IF(F19=0,F16,(F16*$D$3+F19*$G$4)/($D$3+$G$4))</f>
        <v>4</v>
      </c>
      <c r="G20" s="589" t="n">
        <f aca="false">IF(G19=0,G16,(G16*$D$3+G19*$G$4)/($D$3+$G$4))</f>
        <v>2</v>
      </c>
      <c r="H20" s="588" t="n">
        <f aca="false">IF(H19=0,H16,(H16*$D$3+H19*$G$4)/($D$3+$G$4))</f>
        <v>2</v>
      </c>
      <c r="I20" s="590" t="n">
        <f aca="false">IF(I19=0,I16,(I16*$D$3+I19*$G$4)/($D$3+$G$4))</f>
        <v>2</v>
      </c>
      <c r="J20" s="585" t="n">
        <f aca="false">IF(OR(K20=0,N20=0,Q20=0,T20=0),"-",(K20*$K$8+N20*$N$8+Q20*$Q$8+T20*$T$8+W20*$W$8)/$J$8)</f>
        <v>2.99056910569106</v>
      </c>
      <c r="K20" s="592" t="n">
        <f aca="false">IF(K16=0,0,IF((K17+K19=0),K16,IF(AND(K17&gt;0,K19=0),(K16*$K$9+K17*$C$2)/($K$9+$C$2),IF(AND(K19&gt;0,K17&gt;0),(K16*$K$9+K17*$C$2+K19*$C$4)/($K$9+$C$2+$C$4),"?"))))</f>
        <v>2.516</v>
      </c>
      <c r="L20" s="289"/>
      <c r="M20" s="290"/>
      <c r="N20" s="593" t="n">
        <f aca="false">IF(N16=0,0,IF((N17+N19=0),N16,IF(AND(N17&gt;0,N19=0),(N16*$N$9+N17*$C$2)/($N$9+$C$2),IF(AND(N19&gt;0,N17&gt;0),(N16*$N$9+N17*$C$2+N19*$C$4)/($N$9+$C$2+$C$4),"?"))))</f>
        <v>3.57333333333333</v>
      </c>
      <c r="O20" s="289"/>
      <c r="P20" s="290"/>
      <c r="Q20" s="593" t="n">
        <f aca="false">IF(Q16=0,0,IF((Q17+Q19=0),Q16,IF(AND(Q17&gt;0,Q19=0),(Q16*$Q$9+Q17*$C$2)/($Q$9+$C$2),IF(AND(Q19&gt;0,Q17&gt;0),(Q16*$Q$9+Q17*$C$2+Q19*$C$4)/($Q$9+$C$2+$C$4),"?"))))</f>
        <v>2.65</v>
      </c>
      <c r="R20" s="289"/>
      <c r="S20" s="290"/>
      <c r="T20" s="594" t="n">
        <f aca="false">IF(T16=0,0,IF(T17=0,0,IF(T19=0,(T16*$T$9+T17*$C$2)/($T$9+$C$2),(T16*$T$9+T17*$C$2+T19*$C$4)/($T$9+$C$2+$C$4))))</f>
        <v>3.2</v>
      </c>
      <c r="U20" s="289"/>
      <c r="V20" s="290"/>
      <c r="W20" s="595" t="n">
        <f aca="false">W16</f>
        <v>2.5</v>
      </c>
      <c r="X20" s="293"/>
      <c r="Y20" s="294"/>
      <c r="Z20" s="596" t="n">
        <f aca="false">IF(Z16=0,"-",IF(Z18=0,"-",(Z16*$Z$9+Z18*$C$3)/($Z$9+$C$3)))</f>
        <v>2.64</v>
      </c>
      <c r="AA20" s="1092" t="str">
        <f aca="false">$AA$14</f>
        <v> Durchschn.</v>
      </c>
      <c r="AB20" s="297"/>
    </row>
    <row r="21" customFormat="false" ht="20.1" hidden="false" customHeight="true" outlineLevel="0" collapsed="false">
      <c r="A21" s="298"/>
      <c r="B21" s="299" t="str">
        <f aca="false">$B$15</f>
        <v>Entscheidung Endnote:</v>
      </c>
      <c r="C21" s="599" t="n">
        <f aca="false">IF(C20="-","-",ROUND(C20,0))</f>
        <v>2</v>
      </c>
      <c r="D21" s="898" t="n">
        <f aca="false">IF(D20=0,"-",ROUND(D20,0))</f>
        <v>3</v>
      </c>
      <c r="E21" s="898" t="n">
        <f aca="false">IF(E20=0,"-",ROUND(E20,0))</f>
        <v>3</v>
      </c>
      <c r="F21" s="601" t="n">
        <f aca="false">IF(F20=0,"-",ROUND(F20,0))</f>
        <v>4</v>
      </c>
      <c r="G21" s="606" t="n">
        <f aca="false">IF(G20=0,"-",ROUND(G20,0))</f>
        <v>2</v>
      </c>
      <c r="H21" s="601" t="n">
        <f aca="false">IF(H20=0,"-",ROUND(H20,0))</f>
        <v>2</v>
      </c>
      <c r="I21" s="1051" t="n">
        <f aca="false">IF(I20=0,"-",ROUND(I20,0))</f>
        <v>2</v>
      </c>
      <c r="J21" s="599" t="n">
        <f aca="false">IF(J20="-","-",ROUND(J20,0))</f>
        <v>3</v>
      </c>
      <c r="K21" s="603" t="n">
        <f aca="false">IF(K20=0,"-",ROUND(K20,0))</f>
        <v>3</v>
      </c>
      <c r="L21" s="604" t="n">
        <f aca="false">IF(L16=0,"-",ROUND(L16,0))</f>
        <v>2</v>
      </c>
      <c r="M21" s="605" t="n">
        <f aca="false">IF(M16=0,"-",ROUND(M16,0))</f>
        <v>3</v>
      </c>
      <c r="N21" s="606" t="n">
        <f aca="false">IF(N20=0,"-",ROUND(N20,0))</f>
        <v>4</v>
      </c>
      <c r="O21" s="604" t="n">
        <f aca="false">IF(O16=0,"-",ROUND(O16,0))</f>
        <v>4</v>
      </c>
      <c r="P21" s="605" t="n">
        <f aca="false">IF(P16=0,"-",ROUND(P16,0))</f>
        <v>4</v>
      </c>
      <c r="Q21" s="606" t="n">
        <f aca="false">IF(Q20=0,"-",ROUND(Q20,0))</f>
        <v>3</v>
      </c>
      <c r="R21" s="604" t="n">
        <f aca="false">IF(R16=0,"-",ROUND(R16,0))</f>
        <v>2</v>
      </c>
      <c r="S21" s="605" t="n">
        <f aca="false">IF(S16=0,"-",ROUND(S16,0))</f>
        <v>3</v>
      </c>
      <c r="T21" s="607" t="n">
        <f aca="false">IF(T20=0,"-",ROUND(T20,0))</f>
        <v>3</v>
      </c>
      <c r="U21" s="604" t="n">
        <f aca="false">IF(U16=0,"-",ROUND(U16,0))</f>
        <v>3</v>
      </c>
      <c r="V21" s="1052" t="n">
        <f aca="false">IF(V16=0,"-",ROUND(V16,0))</f>
        <v>4</v>
      </c>
      <c r="W21" s="608" t="n">
        <f aca="false">IF(W20=0,"-",ROUND(W20,0))</f>
        <v>3</v>
      </c>
      <c r="X21" s="604" t="str">
        <f aca="false">IF(OR(X16=0,X14=0),"-",ROUND(X16,0))</f>
        <v>-</v>
      </c>
      <c r="Y21" s="609" t="str">
        <f aca="false">IF(OR(Y16=0,Y14=0),"-",ROUND(Y16,0))</f>
        <v>-</v>
      </c>
      <c r="Z21" s="610" t="n">
        <f aca="false">IF(Z20="-","-",ROUND(Z20,0))</f>
        <v>3</v>
      </c>
      <c r="AA21" s="1093" t="n">
        <f aca="false">IF(OR(C21="-",J21="-",Z21="-",AA19="NEIN"),"-",IF(W21="-",ROUNDDOWN((D21+E21+F21+G21+H21+I21+K21+N21+Q21+T21+Z21)/11,1),ROUNDDOWN((D21+E21+F21+G21+H21+I21+K21+N21+Q21+T21+W21+Z21)/12,1)))</f>
        <v>2.9</v>
      </c>
      <c r="AB21" s="1094" t="str">
        <f aca="false">$AB$15</f>
        <v>FHR</v>
      </c>
    </row>
    <row r="22" customFormat="false" ht="17.1" hidden="false" customHeight="true" outlineLevel="0" collapsed="false">
      <c r="A22" s="198"/>
      <c r="B22" s="199" t="str">
        <f aca="false">$B$10</f>
        <v>BiN</v>
      </c>
      <c r="C22" s="1011" t="n">
        <f aca="false">IF(OR(D22=0,E22=0,F22=0,G22=0,H22=0,I22=0),"-",(D22*$D$8+E22*$E$8+F22*$F$8+G22*$G$8+H22*$H$8+I22*$I$8)/$C$8)</f>
        <v>3.05789473684211</v>
      </c>
      <c r="D22" s="902" t="n">
        <v>4</v>
      </c>
      <c r="E22" s="538" t="n">
        <v>2.7</v>
      </c>
      <c r="F22" s="538" t="n">
        <v>4</v>
      </c>
      <c r="G22" s="1010" t="n">
        <v>2</v>
      </c>
      <c r="H22" s="538" t="n">
        <v>2</v>
      </c>
      <c r="I22" s="539" t="n">
        <v>4</v>
      </c>
      <c r="J22" s="1011" t="n">
        <f aca="false">IF(OR(K22=0,N22=0,Q22=0,T22=0),"-",(K22*$K$8+N22*$N$8+Q22*$Q$8+T22*$T$8+W22*$W$8)/$J$8)</f>
        <v>4.47804878048781</v>
      </c>
      <c r="K22" s="1012" t="n">
        <f aca="false">(L22*$L$8+M22*$M$8)/$K$8</f>
        <v>4.12</v>
      </c>
      <c r="L22" s="543" t="n">
        <v>4.3</v>
      </c>
      <c r="M22" s="547" t="n">
        <v>4</v>
      </c>
      <c r="N22" s="1013" t="n">
        <f aca="false">(O22*$O$8+P22*$P$8)/$N$8</f>
        <v>5</v>
      </c>
      <c r="O22" s="543" t="n">
        <v>5</v>
      </c>
      <c r="P22" s="547" t="n">
        <v>5</v>
      </c>
      <c r="Q22" s="1013" t="n">
        <f aca="false">(R22*$R$8+S22*$S$8)/$Q$8</f>
        <v>4</v>
      </c>
      <c r="R22" s="543" t="n">
        <v>4</v>
      </c>
      <c r="S22" s="544" t="n">
        <v>4</v>
      </c>
      <c r="T22" s="1014" t="n">
        <f aca="false">(U22*$U$8+V22*$V$8)/$T$8</f>
        <v>4.65</v>
      </c>
      <c r="U22" s="1015" t="n">
        <v>5</v>
      </c>
      <c r="V22" s="1016" t="n">
        <v>4.3</v>
      </c>
      <c r="W22" s="1017" t="n">
        <f aca="false">IF($W$8=0,0,(X22*$X$8+Y22*$Y$8)/$W$8)</f>
        <v>4.15</v>
      </c>
      <c r="X22" s="1018" t="n">
        <v>4</v>
      </c>
      <c r="Y22" s="1019" t="n">
        <v>4.3</v>
      </c>
      <c r="Z22" s="1020" t="n">
        <v>2.4</v>
      </c>
      <c r="AA22" s="1081"/>
      <c r="AB22" s="1082"/>
    </row>
    <row r="23" customFormat="false" ht="17.1" hidden="false" customHeight="true" outlineLevel="0" collapsed="false">
      <c r="A23" s="219"/>
      <c r="B23" s="220" t="str">
        <f aca="false">$B$11</f>
        <v>SP</v>
      </c>
      <c r="C23" s="911"/>
      <c r="D23" s="960" t="n">
        <v>3</v>
      </c>
      <c r="E23" s="223"/>
      <c r="F23" s="224"/>
      <c r="G23" s="225"/>
      <c r="H23" s="224"/>
      <c r="I23" s="225"/>
      <c r="J23" s="1024"/>
      <c r="K23" s="1083" t="n">
        <f aca="false">IF(L23=0,0,IF(M23=0,0,(L23*$L$8+M23*$M$8)/$K$8))</f>
        <v>0</v>
      </c>
      <c r="L23" s="228"/>
      <c r="M23" s="229"/>
      <c r="N23" s="857" t="n">
        <f aca="false">IF(O23=0,0,IF(P23=0,0,(O23*$O$8+P23*$P$8)/$N$8))</f>
        <v>5</v>
      </c>
      <c r="O23" s="228" t="n">
        <v>5</v>
      </c>
      <c r="P23" s="858" t="n">
        <v>5</v>
      </c>
      <c r="Q23" s="857" t="n">
        <f aca="false">IF(R23=0,0,IF(S23=0,0,(R23*$R$8+S23*$S$8)/$Q$8))</f>
        <v>0</v>
      </c>
      <c r="R23" s="228"/>
      <c r="S23" s="229"/>
      <c r="T23" s="961" t="n">
        <f aca="false">IF(U23=0,0,IF(V23=0,0,(U23*$U$8+V23*$V$8)/$T$8))</f>
        <v>5.5</v>
      </c>
      <c r="U23" s="1084" t="n">
        <v>6</v>
      </c>
      <c r="V23" s="1085" t="n">
        <v>5</v>
      </c>
      <c r="W23" s="234"/>
      <c r="X23" s="235"/>
      <c r="Y23" s="236"/>
      <c r="Z23" s="1086"/>
      <c r="AA23" s="1081"/>
      <c r="AB23" s="1082"/>
    </row>
    <row r="24" customFormat="false" ht="17.1" hidden="false" customHeight="true" outlineLevel="0" collapsed="false">
      <c r="A24" s="219"/>
      <c r="B24" s="238" t="str">
        <f aca="false">$B$12</f>
        <v>PP</v>
      </c>
      <c r="C24" s="569"/>
      <c r="D24" s="225"/>
      <c r="E24" s="242"/>
      <c r="F24" s="242"/>
      <c r="G24" s="243"/>
      <c r="H24" s="242"/>
      <c r="I24" s="243"/>
      <c r="J24" s="1031"/>
      <c r="K24" s="1032"/>
      <c r="L24" s="249"/>
      <c r="M24" s="252"/>
      <c r="N24" s="1033"/>
      <c r="O24" s="249"/>
      <c r="P24" s="252"/>
      <c r="Q24" s="1033"/>
      <c r="R24" s="249"/>
      <c r="S24" s="250"/>
      <c r="T24" s="1034"/>
      <c r="U24" s="249"/>
      <c r="V24" s="252"/>
      <c r="W24" s="253"/>
      <c r="X24" s="254"/>
      <c r="Y24" s="255"/>
      <c r="Z24" s="1087" t="n">
        <v>3</v>
      </c>
      <c r="AA24" s="257" t="str">
        <f aca="false">$AA$12</f>
        <v>Abschluss:</v>
      </c>
      <c r="AB24" s="258"/>
      <c r="AD24" s="613"/>
    </row>
    <row r="25" customFormat="false" ht="17.1" hidden="false" customHeight="true" outlineLevel="0" collapsed="false">
      <c r="A25" s="219"/>
      <c r="B25" s="259" t="str">
        <f aca="false">$B$13</f>
        <v>MP</v>
      </c>
      <c r="C25" s="554"/>
      <c r="D25" s="1088"/>
      <c r="E25" s="1039"/>
      <c r="F25" s="1040"/>
      <c r="G25" s="1041"/>
      <c r="H25" s="1040"/>
      <c r="I25" s="1041"/>
      <c r="J25" s="1089"/>
      <c r="K25" s="1090"/>
      <c r="L25" s="1044"/>
      <c r="M25" s="1045"/>
      <c r="N25" s="1090"/>
      <c r="O25" s="1044"/>
      <c r="P25" s="1045"/>
      <c r="Q25" s="1090"/>
      <c r="R25" s="1044"/>
      <c r="S25" s="1045"/>
      <c r="T25" s="1090"/>
      <c r="U25" s="1044"/>
      <c r="V25" s="1046"/>
      <c r="W25" s="1047"/>
      <c r="X25" s="1048"/>
      <c r="Y25" s="1049"/>
      <c r="Z25" s="1091"/>
      <c r="AA25" s="863" t="str">
        <f aca="false">IF(OR(C27&gt;4,J27&gt;4,Z27&gt;4),"NEIN","?")</f>
        <v>NEIN</v>
      </c>
      <c r="AB25" s="864"/>
      <c r="AD25" s="613"/>
    </row>
    <row r="26" customFormat="false" ht="15" hidden="false" customHeight="true" outlineLevel="0" collapsed="false">
      <c r="A26" s="279"/>
      <c r="B26" s="280" t="str">
        <f aca="false">$B$14</f>
        <v>     MITTELWERT (gewichtet) &gt;&gt;</v>
      </c>
      <c r="C26" s="585" t="n">
        <f aca="false">IF(OR(D26=0,E26=0,F26=0,G26=0,H26=0,I26=0),"-",(D26*$D$8+E26*$E$8+F26*$F$8+G26*$G$8+H26*$H$8+I26*$I$8)/$C$8)</f>
        <v>2.98771929824561</v>
      </c>
      <c r="D26" s="586" t="n">
        <f aca="false">IF(D22=0,0,IF(D23=0,0,IF(D25=0,(D22*$D$9+D23*$C$2)/($D$9+$C$2),(D22*$D$9+D23*$C$2+D25*$C$4)/($D$9+$C$2+$C$4))))</f>
        <v>3.66666666666667</v>
      </c>
      <c r="E26" s="587" t="n">
        <f aca="false">IF(E25=0,E22,(E22*$D$3+E25*$G$4)/($D$3+$G$4))</f>
        <v>2.7</v>
      </c>
      <c r="F26" s="588" t="n">
        <f aca="false">IF(F25=0,F22,(F22*$D$3+F25*$G$4)/($D$3+$G$4))</f>
        <v>4</v>
      </c>
      <c r="G26" s="589" t="n">
        <f aca="false">IF(G25=0,G22,(G22*$D$3+G25*$G$4)/($D$3+$G$4))</f>
        <v>2</v>
      </c>
      <c r="H26" s="588" t="n">
        <f aca="false">IF(H25=0,H22,(H22*$D$3+H25*$G$4)/($D$3+$G$4))</f>
        <v>2</v>
      </c>
      <c r="I26" s="590" t="n">
        <f aca="false">IF(I25=0,I22,(I22*$D$3+I25*$G$4)/($D$3+$G$4))</f>
        <v>4</v>
      </c>
      <c r="J26" s="585" t="n">
        <f aca="false">IF(OR(K26=0,N26=0,Q26=0,T26=0),"-",(K26*$K$8+N26*$N$8+Q26*$Q$8+T26*$T$8+W26*$W$8)/$J$8)</f>
        <v>4.55268292682927</v>
      </c>
      <c r="K26" s="592" t="n">
        <f aca="false">IF(K22=0,0,IF((K23+K25=0),K22,IF(AND(K23&gt;0,K25=0),(K22*$K$9+K23*$C$2)/($K$9+$C$2),IF(AND(K25&gt;0,K23&gt;0),(K22*$K$9+K23*$C$2+K25*$C$4)/($K$9+$C$2+$C$4),"?"))))</f>
        <v>4.12</v>
      </c>
      <c r="L26" s="289"/>
      <c r="M26" s="290"/>
      <c r="N26" s="593" t="n">
        <f aca="false">IF(N22=0,0,IF((N23+N25=0),N22,IF(AND(N23&gt;0,N25=0),(N22*$N$9+N23*$C$2)/($N$9+$C$2),IF(AND(N25&gt;0,N23&gt;0),(N22*$N$9+N23*$C$2+N25*$C$4)/($N$9+$C$2+$C$4),"?"))))</f>
        <v>5</v>
      </c>
      <c r="O26" s="289"/>
      <c r="P26" s="290"/>
      <c r="Q26" s="593" t="n">
        <f aca="false">IF(Q22=0,0,IF((Q23+Q25=0),Q22,IF(AND(Q23&gt;0,Q25=0),(Q22*$Q$9+Q23*$C$2)/($Q$9+$C$2),IF(AND(Q25&gt;0,Q23&gt;0),(Q22*$Q$9+Q23*$C$2+Q25*$C$4)/($Q$9+$C$2+$C$4),"?"))))</f>
        <v>4</v>
      </c>
      <c r="R26" s="289"/>
      <c r="S26" s="290"/>
      <c r="T26" s="594" t="n">
        <f aca="false">IF(T22=0,0,IF(T23=0,0,IF(T25=0,(T22*$T$9+T23*$C$2)/($T$9+$C$2),(T22*$T$9+T23*$C$2+T25*$C$4)/($T$9+$C$2+$C$4))))</f>
        <v>4.905</v>
      </c>
      <c r="U26" s="289"/>
      <c r="V26" s="290"/>
      <c r="W26" s="595" t="n">
        <f aca="false">W22</f>
        <v>4.15</v>
      </c>
      <c r="X26" s="293"/>
      <c r="Y26" s="294"/>
      <c r="Z26" s="596" t="n">
        <f aca="false">IF(Z22=0,"-",IF(Z24=0,"-",(Z22*$Z$9+Z24*$C$3)/($Z$9+$C$3)))</f>
        <v>2.64</v>
      </c>
      <c r="AA26" s="1092" t="str">
        <f aca="false">$AA$14</f>
        <v> Durchschn.</v>
      </c>
      <c r="AB26" s="297"/>
      <c r="AD26" s="613"/>
    </row>
    <row r="27" customFormat="false" ht="20.1" hidden="false" customHeight="true" outlineLevel="0" collapsed="false">
      <c r="A27" s="298"/>
      <c r="B27" s="299" t="str">
        <f aca="false">$B$15</f>
        <v>Entscheidung Endnote:</v>
      </c>
      <c r="C27" s="599" t="n">
        <f aca="false">IF(C26="-","-",ROUND(C26,0))</f>
        <v>3</v>
      </c>
      <c r="D27" s="898" t="n">
        <f aca="false">IF(D26=0,"-",ROUND(D26,0))</f>
        <v>4</v>
      </c>
      <c r="E27" s="601" t="n">
        <f aca="false">IF(E26=0,"-",ROUND(E26,0))</f>
        <v>3</v>
      </c>
      <c r="F27" s="601" t="n">
        <f aca="false">IF(F26=0,"-",ROUND(F26,0))</f>
        <v>4</v>
      </c>
      <c r="G27" s="606" t="n">
        <f aca="false">IF(G26=0,"-",ROUND(G26,0))</f>
        <v>2</v>
      </c>
      <c r="H27" s="601" t="n">
        <f aca="false">IF(H26=0,"-",ROUND(H26,0))</f>
        <v>2</v>
      </c>
      <c r="I27" s="1051" t="n">
        <f aca="false">IF(I26=0,"-",ROUND(I26,0))</f>
        <v>4</v>
      </c>
      <c r="J27" s="599" t="n">
        <f aca="false">IF(J26="-","-",ROUND(J26,0))</f>
        <v>5</v>
      </c>
      <c r="K27" s="603" t="n">
        <f aca="false">IF(K26=0,"-",ROUND(K26,0))</f>
        <v>4</v>
      </c>
      <c r="L27" s="604" t="n">
        <f aca="false">IF(L22=0,"-",ROUND(L22,0))</f>
        <v>4</v>
      </c>
      <c r="M27" s="605" t="n">
        <f aca="false">IF(M22=0,"-",ROUND(M22,0))</f>
        <v>4</v>
      </c>
      <c r="N27" s="606" t="n">
        <f aca="false">IF(N26=0,"-",ROUND(N26,0))</f>
        <v>5</v>
      </c>
      <c r="O27" s="604" t="n">
        <f aca="false">IF(O22=0,"-",ROUND(O22,0))</f>
        <v>5</v>
      </c>
      <c r="P27" s="605" t="n">
        <f aca="false">IF(P22=0,"-",ROUND(P22,0))</f>
        <v>5</v>
      </c>
      <c r="Q27" s="606" t="n">
        <f aca="false">IF(Q26=0,"-",ROUND(Q26,0))</f>
        <v>4</v>
      </c>
      <c r="R27" s="604" t="n">
        <f aca="false">IF(R22=0,"-",ROUND(R22,0))</f>
        <v>4</v>
      </c>
      <c r="S27" s="605" t="n">
        <f aca="false">IF(S22=0,"-",ROUND(S22,0))</f>
        <v>4</v>
      </c>
      <c r="T27" s="607" t="n">
        <f aca="false">IF(T26=0,"-",ROUND(T26,0))</f>
        <v>5</v>
      </c>
      <c r="U27" s="604" t="n">
        <f aca="false">IF(U22=0,"-",ROUND(U22,0))</f>
        <v>5</v>
      </c>
      <c r="V27" s="1052" t="n">
        <f aca="false">IF(V22=0,"-",ROUND(V22,0))</f>
        <v>4</v>
      </c>
      <c r="W27" s="608" t="n">
        <f aca="false">IF(W26=0,"-",ROUND(W26,0))</f>
        <v>4</v>
      </c>
      <c r="X27" s="604" t="str">
        <f aca="false">IF(OR(X22=0,X20=0),"-",ROUND(X22,0))</f>
        <v>-</v>
      </c>
      <c r="Y27" s="609" t="str">
        <f aca="false">IF(OR(Y22=0,Y20=0),"-",ROUND(Y22,0))</f>
        <v>-</v>
      </c>
      <c r="Z27" s="610" t="n">
        <f aca="false">IF(Z26="-","-",ROUND(Z26,0))</f>
        <v>3</v>
      </c>
      <c r="AA27" s="1093" t="str">
        <f aca="false">IF(OR(C27="-",J27="-",Z27="-",AA25="NEIN"),"-",IF(W27="-",ROUNDDOWN((D27+E27+F27+G27+H27+I27+K27+N27+Q27+T27+Z27)/11,1),ROUNDDOWN((D27+E27+F27+G27+H27+I27+K27+N27+Q27+T27+W27+Z27)/12,1)))</f>
        <v>-</v>
      </c>
      <c r="AB27" s="1094" t="str">
        <f aca="false">$AB$15</f>
        <v>FHR</v>
      </c>
      <c r="AC27" s="613"/>
      <c r="AD27" s="613"/>
    </row>
    <row r="28" customFormat="false" ht="17.1" hidden="false" customHeight="true" outlineLevel="0" collapsed="false">
      <c r="A28" s="198"/>
      <c r="B28" s="199" t="str">
        <f aca="false">$B$10</f>
        <v>BiN</v>
      </c>
      <c r="C28" s="1011" t="n">
        <f aca="false">IF(OR(D28=0,E28=0,F28=0,G28=0,H28=0,I28=0),"-",(D28*$D$8+E28*$E$8+F28*$F$8+G28*$G$8+H28*$H$8+I28*$I$8)/$C$8)</f>
        <v>4.15789473684211</v>
      </c>
      <c r="D28" s="902" t="n">
        <v>5</v>
      </c>
      <c r="E28" s="538" t="n">
        <v>4</v>
      </c>
      <c r="F28" s="538" t="n">
        <v>4</v>
      </c>
      <c r="G28" s="1010" t="n">
        <v>3</v>
      </c>
      <c r="H28" s="538" t="n">
        <v>4</v>
      </c>
      <c r="I28" s="539" t="n">
        <v>5</v>
      </c>
      <c r="J28" s="1011" t="n">
        <f aca="false">IF(OR(K28=0,N28=0,Q28=0,T28=0),"-",(K28*$K$8+N28*$N$8+Q28*$Q$8+T28*$T$8+W28*$W$8)/$J$8)</f>
        <v>3.08975609756098</v>
      </c>
      <c r="K28" s="1012" t="n">
        <f aca="false">(L28*$L$8+M28*$M$8)/$K$8</f>
        <v>2.516</v>
      </c>
      <c r="L28" s="543" t="n">
        <v>2.24</v>
      </c>
      <c r="M28" s="547" t="n">
        <v>2.7</v>
      </c>
      <c r="N28" s="1013" t="n">
        <f aca="false">(O28*$O$8+P28*$P$8)/$N$8</f>
        <v>3.4</v>
      </c>
      <c r="O28" s="543" t="n">
        <v>4</v>
      </c>
      <c r="P28" s="547" t="n">
        <v>3</v>
      </c>
      <c r="Q28" s="1013" t="n">
        <f aca="false">(R28*$R$8+S28*$S$8)/$Q$8</f>
        <v>2.65</v>
      </c>
      <c r="R28" s="543" t="n">
        <v>2.3</v>
      </c>
      <c r="S28" s="544" t="n">
        <v>3</v>
      </c>
      <c r="T28" s="1014" t="n">
        <f aca="false">(U28*$U$8+V28*$V$8)/$T$8</f>
        <v>3.35</v>
      </c>
      <c r="U28" s="1015" t="n">
        <v>3</v>
      </c>
      <c r="V28" s="1016" t="n">
        <v>3.7</v>
      </c>
      <c r="W28" s="1017" t="n">
        <f aca="false">IF($W$8=0,0,(X28*$X$8+Y28*$Y$8)/$W$8)</f>
        <v>3</v>
      </c>
      <c r="X28" s="1018" t="n">
        <v>3</v>
      </c>
      <c r="Y28" s="1019" t="n">
        <v>3</v>
      </c>
      <c r="Z28" s="1020" t="n">
        <v>2.4</v>
      </c>
      <c r="AA28" s="1081"/>
      <c r="AB28" s="1082"/>
      <c r="AC28" s="613"/>
    </row>
    <row r="29" customFormat="false" ht="17.1" hidden="false" customHeight="true" outlineLevel="0" collapsed="false">
      <c r="A29" s="219"/>
      <c r="B29" s="220" t="str">
        <f aca="false">$B$11</f>
        <v>SP</v>
      </c>
      <c r="C29" s="911"/>
      <c r="D29" s="960" t="n">
        <v>4.7</v>
      </c>
      <c r="E29" s="223"/>
      <c r="F29" s="224"/>
      <c r="G29" s="225"/>
      <c r="H29" s="224"/>
      <c r="I29" s="225"/>
      <c r="J29" s="1024"/>
      <c r="K29" s="1083" t="n">
        <f aca="false">IF(L29=0,0,IF(M29=0,0,(L29*$L$8+M29*$M$8)/$K$8))</f>
        <v>0</v>
      </c>
      <c r="L29" s="228"/>
      <c r="M29" s="229"/>
      <c r="N29" s="857" t="n">
        <f aca="false">IF(O29=0,0,IF(P29=0,0,(O29*$O$8+P29*$P$8)/$N$8))</f>
        <v>2.72</v>
      </c>
      <c r="O29" s="228" t="n">
        <v>2.3</v>
      </c>
      <c r="P29" s="858" t="n">
        <v>3</v>
      </c>
      <c r="Q29" s="857" t="n">
        <f aca="false">IF(R29=0,0,IF(S29=0,0,(R29*$R$8+S29*$S$8)/$Q$8))</f>
        <v>0</v>
      </c>
      <c r="R29" s="228"/>
      <c r="S29" s="229"/>
      <c r="T29" s="961" t="n">
        <f aca="false">IF(U29=0,0,IF(V29=0,0,(U29*$U$8+V29*$V$8)/$T$8))</f>
        <v>3.85</v>
      </c>
      <c r="U29" s="1084" t="n">
        <v>4</v>
      </c>
      <c r="V29" s="1085" t="n">
        <v>3.7</v>
      </c>
      <c r="W29" s="234"/>
      <c r="X29" s="235"/>
      <c r="Y29" s="236"/>
      <c r="Z29" s="1086"/>
      <c r="AA29" s="1081"/>
      <c r="AB29" s="1082"/>
      <c r="AC29" s="613"/>
    </row>
    <row r="30" customFormat="false" ht="17.1" hidden="false" customHeight="true" outlineLevel="0" collapsed="false">
      <c r="A30" s="219"/>
      <c r="B30" s="238" t="str">
        <f aca="false">$B$12</f>
        <v>PP</v>
      </c>
      <c r="C30" s="569"/>
      <c r="D30" s="225"/>
      <c r="E30" s="242"/>
      <c r="F30" s="242"/>
      <c r="G30" s="243"/>
      <c r="H30" s="242"/>
      <c r="I30" s="243"/>
      <c r="J30" s="1031"/>
      <c r="K30" s="1032"/>
      <c r="L30" s="249"/>
      <c r="M30" s="252"/>
      <c r="N30" s="1033"/>
      <c r="O30" s="249"/>
      <c r="P30" s="252"/>
      <c r="Q30" s="1033"/>
      <c r="R30" s="249"/>
      <c r="S30" s="250"/>
      <c r="T30" s="1034"/>
      <c r="U30" s="249"/>
      <c r="V30" s="252"/>
      <c r="W30" s="253"/>
      <c r="X30" s="254"/>
      <c r="Y30" s="255"/>
      <c r="Z30" s="1087" t="n">
        <v>3</v>
      </c>
      <c r="AA30" s="257" t="str">
        <f aca="false">$AA$12</f>
        <v>Abschluss:</v>
      </c>
      <c r="AB30" s="258"/>
      <c r="AC30" s="613"/>
      <c r="AD30" s="845"/>
      <c r="AE30" s="25"/>
    </row>
    <row r="31" customFormat="false" ht="17.1" hidden="false" customHeight="true" outlineLevel="0" collapsed="false">
      <c r="A31" s="219"/>
      <c r="B31" s="259" t="str">
        <f aca="false">$B$13</f>
        <v>MP</v>
      </c>
      <c r="C31" s="554"/>
      <c r="D31" s="1088"/>
      <c r="E31" s="1039"/>
      <c r="F31" s="1040"/>
      <c r="G31" s="1041"/>
      <c r="H31" s="1040"/>
      <c r="I31" s="1041"/>
      <c r="J31" s="1089"/>
      <c r="K31" s="1090"/>
      <c r="L31" s="1044"/>
      <c r="M31" s="1045"/>
      <c r="N31" s="1090"/>
      <c r="O31" s="1044"/>
      <c r="P31" s="1045"/>
      <c r="Q31" s="1090"/>
      <c r="R31" s="1044"/>
      <c r="S31" s="1045"/>
      <c r="T31" s="1090" t="n">
        <v>3</v>
      </c>
      <c r="U31" s="1044"/>
      <c r="V31" s="1046"/>
      <c r="W31" s="1047"/>
      <c r="X31" s="1048"/>
      <c r="Y31" s="1049"/>
      <c r="Z31" s="1091"/>
      <c r="AA31" s="863" t="str">
        <f aca="false">IF(OR(C33&gt;4,J33&gt;4,Z33&gt;4),"NEIN","?")</f>
        <v>?</v>
      </c>
      <c r="AB31" s="864"/>
      <c r="AC31" s="613"/>
      <c r="AD31" s="845"/>
      <c r="AE31" s="25"/>
    </row>
    <row r="32" customFormat="false" ht="15" hidden="false" customHeight="true" outlineLevel="0" collapsed="false">
      <c r="A32" s="279"/>
      <c r="B32" s="280" t="str">
        <f aca="false">$B$14</f>
        <v>     MITTELWERT (gewichtet) &gt;&gt;</v>
      </c>
      <c r="C32" s="585" t="n">
        <f aca="false">IF(OR(D32=0,E32=0,F32=0,G32=0,H32=0,I32=0),"-",(D32*$D$8+E32*$E$8+F32*$F$8+G32*$G$8+H32*$H$8+I32*$I$8)/$C$8)</f>
        <v>4.13684210526316</v>
      </c>
      <c r="D32" s="586" t="n">
        <f aca="false">IF(D28=0,0,IF(D29=0,0,IF(D31=0,(D28*$D$9+D29*$C$2)/($D$9+$C$2),(D28*$D$9+D29*$C$2+D31*$C$4)/($D$9+$C$2+$C$4))))</f>
        <v>4.9</v>
      </c>
      <c r="E32" s="587" t="n">
        <f aca="false">IF(E31=0,E28,(E28*$D$3+E31*$G$4)/($D$3+$G$4))</f>
        <v>4</v>
      </c>
      <c r="F32" s="588" t="n">
        <f aca="false">IF(F31=0,F28,(F28*$D$3+F31*$G$4)/($D$3+$G$4))</f>
        <v>4</v>
      </c>
      <c r="G32" s="589" t="n">
        <f aca="false">IF(G31=0,G28,(G28*$D$3+G31*$G$4)/($D$3+$G$4))</f>
        <v>3</v>
      </c>
      <c r="H32" s="588" t="n">
        <f aca="false">IF(H31=0,H28,(H28*$D$3+H31*$G$4)/($D$3+$G$4))</f>
        <v>4</v>
      </c>
      <c r="I32" s="590" t="n">
        <f aca="false">IF(I31=0,I28,(I28*$D$3+I31*$G$4)/($D$3+$G$4))</f>
        <v>5</v>
      </c>
      <c r="J32" s="585" t="n">
        <f aca="false">IF(OR(K32=0,N32=0,Q32=0,T32=0),"-",(K32*$K$8+N32*$N$8+Q32*$Q$8+T32*$T$8+W32*$W$8)/$J$8)</f>
        <v>3.0539837398374</v>
      </c>
      <c r="K32" s="592" t="n">
        <f aca="false">IF(K28=0,0,IF((K29+K31=0),K28,IF(AND(K29&gt;0,K31=0),(K28*$K$9+K29*$C$2)/($K$9+$C$2),IF(AND(K31&gt;0,K29&gt;0),(K28*$K$9+K29*$C$2+K31*$C$4)/($K$9+$C$2+$C$4),"?"))))</f>
        <v>2.516</v>
      </c>
      <c r="L32" s="289"/>
      <c r="M32" s="290"/>
      <c r="N32" s="593" t="n">
        <f aca="false">IF(N28=0,0,IF((N29+N31=0),N28,IF(AND(N29&gt;0,N31=0),(N28*$N$9+N29*$C$2)/($N$9+$C$2),IF(AND(N31&gt;0,N29&gt;0),(N28*$N$9+N29*$C$2+N31*$C$4)/($N$9+$C$2+$C$4),"?"))))</f>
        <v>3.17333333333333</v>
      </c>
      <c r="O32" s="289"/>
      <c r="P32" s="290"/>
      <c r="Q32" s="593" t="n">
        <f aca="false">IF(Q28=0,0,IF((Q29+Q31=0),Q28,IF(AND(Q29&gt;0,Q31=0),(Q28*$Q$9+Q29*$C$2)/($Q$9+$C$2),IF(AND(Q31&gt;0,Q29&gt;0),(Q28*$Q$9+Q29*$C$2+Q31*$C$4)/($Q$9+$C$2+$C$4),"?"))))</f>
        <v>2.65</v>
      </c>
      <c r="R32" s="289"/>
      <c r="S32" s="290"/>
      <c r="T32" s="594" t="n">
        <f aca="false">IF(T28=0,0,IF(T29=0,0,IF(T31=0,(T28*$T$9+T29*$C$2)/($T$9+$C$2),(T28*$T$9+T29*$C$2+T31*$C$4)/($T$9+$C$2+$C$4))))</f>
        <v>3.41666666666667</v>
      </c>
      <c r="U32" s="289"/>
      <c r="V32" s="290"/>
      <c r="W32" s="595" t="n">
        <f aca="false">W28</f>
        <v>3</v>
      </c>
      <c r="X32" s="293"/>
      <c r="Y32" s="294"/>
      <c r="Z32" s="596" t="n">
        <f aca="false">IF(Z28=0,"-",IF(Z30=0,"-",(Z28*$Z$9+Z30*$C$3)/($Z$9+$C$3)))</f>
        <v>2.64</v>
      </c>
      <c r="AA32" s="1092" t="str">
        <f aca="false">$AA$14</f>
        <v> Durchschn.</v>
      </c>
      <c r="AB32" s="297"/>
      <c r="AC32" s="613"/>
      <c r="AD32" s="845"/>
      <c r="AE32" s="25"/>
    </row>
    <row r="33" customFormat="false" ht="20.1" hidden="false" customHeight="true" outlineLevel="0" collapsed="false">
      <c r="A33" s="298"/>
      <c r="B33" s="299" t="str">
        <f aca="false">$B$15</f>
        <v>Entscheidung Endnote:</v>
      </c>
      <c r="C33" s="599" t="n">
        <f aca="false">IF(C32="-","-",ROUND(C32,0))</f>
        <v>4</v>
      </c>
      <c r="D33" s="898" t="n">
        <f aca="false">IF(D32=0,"-",ROUND(D32,0))</f>
        <v>5</v>
      </c>
      <c r="E33" s="601" t="n">
        <f aca="false">IF(E32=0,"-",ROUND(E32,0))</f>
        <v>4</v>
      </c>
      <c r="F33" s="601" t="n">
        <f aca="false">IF(F32=0,"-",ROUND(F32,0))</f>
        <v>4</v>
      </c>
      <c r="G33" s="606" t="n">
        <f aca="false">IF(G32=0,"-",ROUND(G32,0))</f>
        <v>3</v>
      </c>
      <c r="H33" s="601" t="n">
        <f aca="false">IF(H32=0,"-",ROUND(H32,0))</f>
        <v>4</v>
      </c>
      <c r="I33" s="1051" t="n">
        <f aca="false">IF(I32=0,"-",ROUND(I32,0))</f>
        <v>5</v>
      </c>
      <c r="J33" s="599" t="n">
        <f aca="false">IF(J32="-","-",ROUND(J32,0))</f>
        <v>3</v>
      </c>
      <c r="K33" s="603" t="n">
        <f aca="false">IF(K32=0,"-",ROUND(K32,0))</f>
        <v>3</v>
      </c>
      <c r="L33" s="604" t="n">
        <f aca="false">IF(L28=0,"-",ROUND(L28,0))</f>
        <v>2</v>
      </c>
      <c r="M33" s="605" t="n">
        <f aca="false">IF(M28=0,"-",ROUND(M28,0))</f>
        <v>3</v>
      </c>
      <c r="N33" s="606" t="n">
        <f aca="false">IF(N32=0,"-",ROUND(N32,0))</f>
        <v>3</v>
      </c>
      <c r="O33" s="604" t="n">
        <f aca="false">IF(O28=0,"-",ROUND(O28,0))</f>
        <v>4</v>
      </c>
      <c r="P33" s="605" t="n">
        <f aca="false">IF(P28=0,"-",ROUND(P28,0))</f>
        <v>3</v>
      </c>
      <c r="Q33" s="606" t="n">
        <f aca="false">IF(Q32=0,"-",ROUND(Q32,0))</f>
        <v>3</v>
      </c>
      <c r="R33" s="604" t="n">
        <f aca="false">IF(R28=0,"-",ROUND(R28,0))</f>
        <v>2</v>
      </c>
      <c r="S33" s="605" t="n">
        <f aca="false">IF(S28=0,"-",ROUND(S28,0))</f>
        <v>3</v>
      </c>
      <c r="T33" s="607" t="n">
        <f aca="false">IF(T32=0,"-",ROUND(T32,0))</f>
        <v>3</v>
      </c>
      <c r="U33" s="604" t="n">
        <f aca="false">IF(U28=0,"-",ROUND(U28,0))</f>
        <v>3</v>
      </c>
      <c r="V33" s="1052" t="n">
        <f aca="false">IF(V28=0,"-",ROUND(V28,0))</f>
        <v>4</v>
      </c>
      <c r="W33" s="608" t="n">
        <f aca="false">IF(W32=0,"-",ROUND(W32,0))</f>
        <v>3</v>
      </c>
      <c r="X33" s="604" t="str">
        <f aca="false">IF(OR(X28=0,X26=0),"-",ROUND(X28,0))</f>
        <v>-</v>
      </c>
      <c r="Y33" s="609" t="str">
        <f aca="false">IF(OR(Y28=0,Y26=0),"-",ROUND(Y28,0))</f>
        <v>-</v>
      </c>
      <c r="Z33" s="610" t="n">
        <f aca="false">IF(Z32="-","-",ROUND(Z32,0))</f>
        <v>3</v>
      </c>
      <c r="AA33" s="1093" t="n">
        <f aca="false">IF(OR(C33="-",J33="-",Z33="-",AA31="NEIN"),"-",IF(W33="-",ROUNDDOWN((D33+E33+F33+G33+H33+I33+K33+N33+Q33+T33+Z33)/11,1),ROUNDDOWN((D33+E33+F33+G33+H33+I33+K33+N33+Q33+T33+W33+Z33)/12,1)))</f>
        <v>3.5</v>
      </c>
      <c r="AB33" s="1094" t="str">
        <f aca="false">$AB$15</f>
        <v>FHR</v>
      </c>
      <c r="AC33" s="613"/>
      <c r="AD33" s="845"/>
      <c r="AE33" s="25"/>
    </row>
    <row r="34" customFormat="false" ht="18" hidden="false" customHeight="true" outlineLevel="0" collapsed="false">
      <c r="A34" s="947"/>
      <c r="B34" s="754"/>
      <c r="C34" s="754"/>
      <c r="D34" s="615"/>
      <c r="E34" s="615"/>
      <c r="F34" s="615"/>
      <c r="G34" s="615"/>
      <c r="H34" s="615"/>
      <c r="J34" s="615"/>
      <c r="K34" s="615"/>
      <c r="L34" s="616"/>
      <c r="M34" s="1056"/>
      <c r="N34" s="615"/>
      <c r="O34" s="616"/>
      <c r="P34" s="616"/>
      <c r="Q34" s="615"/>
      <c r="R34" s="616"/>
      <c r="S34" s="616"/>
      <c r="T34" s="615"/>
      <c r="U34" s="616"/>
      <c r="V34" s="616"/>
      <c r="W34" s="1057"/>
      <c r="X34" s="1057"/>
      <c r="Y34" s="1057"/>
      <c r="Z34" s="754"/>
      <c r="AA34" s="1058"/>
      <c r="AB34" s="1059"/>
      <c r="AC34" s="613"/>
      <c r="AD34" s="845"/>
      <c r="AE34" s="25"/>
    </row>
    <row r="35" customFormat="false" ht="18" hidden="false" customHeight="true" outlineLevel="0" collapsed="false">
      <c r="A35" s="83"/>
      <c r="B35" s="84" t="str">
        <f aca="false">$B$2</f>
        <v>SP:</v>
      </c>
      <c r="C35" s="626" t="n">
        <f aca="false">$C$2</f>
        <v>0.3</v>
      </c>
      <c r="E35" s="1060" t="str">
        <f aca="false">$E$2</f>
        <v>  Datum der</v>
      </c>
      <c r="F35" s="87"/>
      <c r="G35" s="88"/>
      <c r="H35" s="0"/>
      <c r="I35" s="0"/>
      <c r="J35" s="89" t="str">
        <f aca="false">$J$2</f>
        <v>  SCHULE:   </v>
      </c>
      <c r="K35" s="90"/>
      <c r="L35" s="91"/>
      <c r="M35" s="627" t="str">
        <f aca="false">$M$2</f>
        <v>  nn</v>
      </c>
      <c r="N35" s="628"/>
      <c r="O35" s="628"/>
      <c r="P35" s="628"/>
      <c r="Q35" s="628"/>
      <c r="R35" s="90"/>
      <c r="S35" s="90"/>
      <c r="T35" s="90"/>
      <c r="U35" s="90"/>
      <c r="V35" s="90"/>
      <c r="W35" s="90"/>
      <c r="X35" s="90"/>
      <c r="Y35" s="90"/>
      <c r="Z35" s="90"/>
      <c r="AA35" s="629"/>
      <c r="AB35" s="25"/>
      <c r="AC35" s="613"/>
      <c r="AD35" s="845"/>
      <c r="AE35" s="25"/>
    </row>
    <row r="36" customFormat="false" ht="18" hidden="false" customHeight="true" outlineLevel="0" collapsed="false">
      <c r="A36" s="482" t="str">
        <f aca="false">$A$3</f>
        <v>Gewichtungsfaktoren:</v>
      </c>
      <c r="B36" s="98" t="str">
        <f aca="false">$B$3</f>
        <v>PP:</v>
      </c>
      <c r="C36" s="483" t="n">
        <f aca="false">$C$3</f>
        <v>0.4</v>
      </c>
      <c r="E36" s="1061" t="str">
        <f aca="false">$E$3</f>
        <v>mdl. Prüfung:</v>
      </c>
      <c r="F36" s="100"/>
      <c r="G36" s="101"/>
      <c r="H36" s="102"/>
      <c r="I36" s="103"/>
      <c r="J36" s="104" t="str">
        <f aca="false">$J$3</f>
        <v>   Prüfungsbogen Fachschule Sozialpädagogik, Kl. 2</v>
      </c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6"/>
      <c r="AB36" s="25"/>
      <c r="AC36" s="613"/>
      <c r="AD36" s="845"/>
      <c r="AE36" s="25"/>
    </row>
    <row r="37" customFormat="false" ht="18" hidden="false" customHeight="true" outlineLevel="0" collapsed="false">
      <c r="A37" s="107" t="str">
        <f aca="false">$A$4</f>
        <v> (autom. Übertrag auf alle Blätter)  </v>
      </c>
      <c r="B37" s="108" t="str">
        <f aca="false">$B$4</f>
        <v>MP:</v>
      </c>
      <c r="C37" s="485" t="n">
        <f aca="false">$C$4</f>
        <v>0.2</v>
      </c>
      <c r="E37" s="1062" t="str">
        <f aca="false">$E$4</f>
        <v> ###</v>
      </c>
      <c r="F37" s="487"/>
      <c r="G37" s="488"/>
      <c r="H37" s="102"/>
      <c r="J37" s="112" t="str">
        <f aca="false">$J$4</f>
        <v>Klasse: </v>
      </c>
      <c r="K37" s="113"/>
      <c r="L37" s="489" t="str">
        <f aca="false">$L$4</f>
        <v> rr</v>
      </c>
      <c r="M37" s="490"/>
      <c r="N37" s="491"/>
      <c r="O37" s="112" t="str">
        <f aca="false">$O$4</f>
        <v>   Ausbildungsbeginn:</v>
      </c>
      <c r="P37" s="117"/>
      <c r="Q37" s="117"/>
      <c r="R37" s="117"/>
      <c r="S37" s="117"/>
      <c r="T37" s="118"/>
      <c r="U37" s="492" t="str">
        <f aca="false">$U$4</f>
        <v>  tt</v>
      </c>
      <c r="V37" s="493"/>
      <c r="W37" s="494"/>
      <c r="X37" s="495"/>
      <c r="Y37" s="112" t="str">
        <f aca="false">$Y$4</f>
        <v>Blatt Nr.: </v>
      </c>
      <c r="Z37" s="123"/>
      <c r="AA37" s="124" t="n">
        <f aca="false">AA4+1</f>
        <v>2</v>
      </c>
      <c r="AB37" s="25"/>
      <c r="AC37" s="613"/>
    </row>
    <row r="38" customFormat="false" ht="8.1" hidden="false" customHeight="true" outlineLevel="0" collapsed="false">
      <c r="A38" s="125"/>
      <c r="AC38" s="613"/>
      <c r="AD38" s="615"/>
    </row>
    <row r="39" customFormat="false" ht="17.1" hidden="false" customHeight="true" outlineLevel="0" collapsed="false">
      <c r="A39" s="126"/>
      <c r="B39" s="127" t="str">
        <f aca="false">$B$6</f>
        <v>FÄCHER: </v>
      </c>
      <c r="C39" s="496" t="str">
        <f aca="false">$C$6</f>
        <v>Bü.</v>
      </c>
      <c r="D39" s="130" t="str">
        <f aca="false">$D$6</f>
        <v>DE</v>
      </c>
      <c r="E39" s="130" t="str">
        <f aca="false">$E$6</f>
        <v>EN</v>
      </c>
      <c r="F39" s="131" t="str">
        <f aca="false">$F$6</f>
        <v>PO</v>
      </c>
      <c r="G39" s="132" t="str">
        <f aca="false">$G$6</f>
        <v>RE</v>
      </c>
      <c r="H39" s="131" t="str">
        <f aca="false">$H$6</f>
        <v>NW</v>
      </c>
      <c r="I39" s="132" t="str">
        <f aca="false">$I$6</f>
        <v>MA</v>
      </c>
      <c r="J39" s="496" t="str">
        <f aca="false">$J$6</f>
        <v>Bbz.</v>
      </c>
      <c r="K39" s="133" t="str">
        <f aca="false">$K$6</f>
        <v>Berufsrolle +</v>
      </c>
      <c r="L39" s="134"/>
      <c r="M39" s="134"/>
      <c r="N39" s="135" t="str">
        <f aca="false">$N$6</f>
        <v>Zielgruppenor.</v>
      </c>
      <c r="O39" s="134"/>
      <c r="P39" s="134"/>
      <c r="Q39" s="135" t="str">
        <f aca="false">$Q$6</f>
        <v>Sp. Beziehungs-</v>
      </c>
      <c r="R39" s="134"/>
      <c r="S39" s="134"/>
      <c r="T39" s="136" t="str">
        <f aca="false">$T$6</f>
        <v>Sp. Bildungs-</v>
      </c>
      <c r="U39" s="134"/>
      <c r="V39" s="137"/>
      <c r="W39" s="138" t="str">
        <f aca="false">$W$6</f>
        <v>Opt. Lernange-</v>
      </c>
      <c r="X39" s="139"/>
      <c r="Y39" s="140"/>
      <c r="Z39" s="497" t="str">
        <f aca="false">$Z$6</f>
        <v>Bbz.</v>
      </c>
      <c r="AA39" s="142"/>
      <c r="AB39" s="1063"/>
      <c r="AC39" s="613"/>
      <c r="AD39" s="615"/>
    </row>
    <row r="40" customFormat="false" ht="17.1" hidden="false" customHeight="true" outlineLevel="0" collapsed="false">
      <c r="A40" s="144"/>
      <c r="B40" s="630" t="str">
        <f aca="false">$B$7</f>
        <v>Lernfelder Nr.: </v>
      </c>
      <c r="C40" s="502" t="str">
        <f aca="false">$C$7</f>
        <v>Lb.</v>
      </c>
      <c r="D40" s="148"/>
      <c r="E40" s="148" t="s">
        <v>78</v>
      </c>
      <c r="F40" s="149" t="s">
        <v>78</v>
      </c>
      <c r="G40" s="150" t="s">
        <v>78</v>
      </c>
      <c r="H40" s="149"/>
      <c r="I40" s="151" t="s">
        <v>78</v>
      </c>
      <c r="J40" s="502" t="str">
        <f aca="false">$J$7</f>
        <v>Lb-T</v>
      </c>
      <c r="K40" s="152" t="str">
        <f aca="false">$K$7</f>
        <v>Konz.</v>
      </c>
      <c r="L40" s="153" t="n">
        <f aca="false">$L$7</f>
        <v>1</v>
      </c>
      <c r="M40" s="154" t="n">
        <f aca="false">$M$7</f>
        <v>8</v>
      </c>
      <c r="N40" s="503" t="str">
        <f aca="false">$N$7</f>
        <v>Apr.</v>
      </c>
      <c r="O40" s="153" t="n">
        <f aca="false">$O$7</f>
        <v>3</v>
      </c>
      <c r="P40" s="154" t="n">
        <f aca="false">$P$7</f>
        <v>6</v>
      </c>
      <c r="Q40" s="503" t="str">
        <f aca="false">$Q$7</f>
        <v>gest.</v>
      </c>
      <c r="R40" s="153" t="n">
        <f aca="false">$R$7</f>
        <v>2</v>
      </c>
      <c r="S40" s="154" t="n">
        <f aca="false">$S$7</f>
        <v>7</v>
      </c>
      <c r="T40" s="503" t="str">
        <f aca="false">$T$7</f>
        <v>arb.</v>
      </c>
      <c r="U40" s="153" t="n">
        <f aca="false">$U$7</f>
        <v>4</v>
      </c>
      <c r="V40" s="156" t="n">
        <f aca="false">$V$7</f>
        <v>5</v>
      </c>
      <c r="W40" s="157" t="str">
        <f aca="false">$W$7</f>
        <v>bote</v>
      </c>
      <c r="X40" s="158" t="str">
        <f aca="false">$X$7</f>
        <v>nn</v>
      </c>
      <c r="Y40" s="159" t="str">
        <f aca="false">$Y$7</f>
        <v>nn</v>
      </c>
      <c r="Z40" s="504" t="str">
        <f aca="false">$Z$7</f>
        <v>Lb-P</v>
      </c>
      <c r="AA40" s="1064" t="str">
        <f aca="false">$AA$7</f>
        <v>   Anmer-</v>
      </c>
      <c r="AB40" s="1065"/>
      <c r="AC40" s="613"/>
      <c r="AD40" s="615"/>
    </row>
    <row r="41" customFormat="false" ht="17.1" hidden="false" customHeight="true" outlineLevel="0" collapsed="false">
      <c r="A41" s="163"/>
      <c r="B41" s="164" t="str">
        <f aca="false">$B$8</f>
        <v>Unterrichtsstunden: </v>
      </c>
      <c r="C41" s="507" t="n">
        <f aca="false">SUM(D41:I41)</f>
        <v>760</v>
      </c>
      <c r="D41" s="508" t="n">
        <f aca="false">$D$8</f>
        <v>160</v>
      </c>
      <c r="E41" s="508" t="n">
        <f aca="false">$E$8</f>
        <v>120</v>
      </c>
      <c r="F41" s="509" t="n">
        <f aca="false">$F$8</f>
        <v>80</v>
      </c>
      <c r="G41" s="510" t="n">
        <f aca="false">$G$8</f>
        <v>160</v>
      </c>
      <c r="H41" s="509" t="n">
        <f aca="false">$H$8</f>
        <v>120</v>
      </c>
      <c r="I41" s="510" t="n">
        <f aca="false">$I$8</f>
        <v>120</v>
      </c>
      <c r="J41" s="511" t="n">
        <f aca="false">(K41+N41+Q41+T41+W41)</f>
        <v>1640</v>
      </c>
      <c r="K41" s="512" t="n">
        <f aca="false">SUM(L41:M41)</f>
        <v>200</v>
      </c>
      <c r="L41" s="631" t="n">
        <f aca="false">$L$8</f>
        <v>80</v>
      </c>
      <c r="M41" s="514" t="n">
        <f aca="false">$M$8</f>
        <v>120</v>
      </c>
      <c r="N41" s="515" t="n">
        <f aca="false">SUM(O41:P41)</f>
        <v>400</v>
      </c>
      <c r="O41" s="516" t="n">
        <f aca="false">$O$8</f>
        <v>160</v>
      </c>
      <c r="P41" s="517" t="n">
        <f aca="false">$P$8</f>
        <v>240</v>
      </c>
      <c r="Q41" s="515" t="n">
        <f aca="false">SUM(R41:S41)</f>
        <v>240</v>
      </c>
      <c r="R41" s="516" t="n">
        <f aca="false">$R$8</f>
        <v>120</v>
      </c>
      <c r="S41" s="517" t="n">
        <f aca="false">$S$8</f>
        <v>120</v>
      </c>
      <c r="T41" s="518" t="n">
        <f aca="false">SUM(U41:V41)</f>
        <v>480</v>
      </c>
      <c r="U41" s="516" t="n">
        <f aca="false">$U$8</f>
        <v>240</v>
      </c>
      <c r="V41" s="519" t="n">
        <f aca="false">$V$8</f>
        <v>240</v>
      </c>
      <c r="W41" s="518" t="n">
        <f aca="false">SUM(X41:Y41)</f>
        <v>320</v>
      </c>
      <c r="X41" s="516" t="n">
        <f aca="false">$X$8</f>
        <v>160</v>
      </c>
      <c r="Y41" s="517" t="n">
        <f aca="false">$Y$8</f>
        <v>160</v>
      </c>
      <c r="Z41" s="520" t="n">
        <f aca="false">$Z$8</f>
        <v>600</v>
      </c>
      <c r="AA41" s="1064" t="str">
        <f aca="false">$AA$8</f>
        <v>   kungen</v>
      </c>
      <c r="AB41" s="1065"/>
      <c r="AC41" s="613"/>
      <c r="AD41" s="615"/>
    </row>
    <row r="42" customFormat="false" ht="17.1" hidden="false" customHeight="true" outlineLevel="0" collapsed="false">
      <c r="A42" s="524"/>
      <c r="B42" s="632" t="str">
        <f aca="false">$B$9</f>
        <v>Gewichtung Bildungsgangnoten:</v>
      </c>
      <c r="C42" s="525"/>
      <c r="D42" s="633" t="n">
        <f aca="false">$D$9</f>
        <v>0.6</v>
      </c>
      <c r="E42" s="634" t="n">
        <f aca="false">$E$9</f>
        <v>0.6</v>
      </c>
      <c r="F42" s="634" t="n">
        <f aca="false">$F$9</f>
        <v>0.6</v>
      </c>
      <c r="G42" s="635" t="n">
        <f aca="false">$G$9</f>
        <v>0.6</v>
      </c>
      <c r="H42" s="634" t="n">
        <f aca="false">$H$9</f>
        <v>0.6</v>
      </c>
      <c r="I42" s="635" t="n">
        <f aca="false">$I$9</f>
        <v>0.6</v>
      </c>
      <c r="J42" s="530"/>
      <c r="K42" s="636" t="n">
        <f aca="false">$K$9</f>
        <v>0.6</v>
      </c>
      <c r="L42" s="189"/>
      <c r="M42" s="190"/>
      <c r="N42" s="637" t="n">
        <f aca="false">$N$9</f>
        <v>0.6</v>
      </c>
      <c r="O42" s="189"/>
      <c r="P42" s="190"/>
      <c r="Q42" s="637" t="n">
        <f aca="false">$Q$9</f>
        <v>0.6</v>
      </c>
      <c r="R42" s="189"/>
      <c r="S42" s="190"/>
      <c r="T42" s="638" t="n">
        <f aca="false">$T$9</f>
        <v>0.7</v>
      </c>
      <c r="U42" s="189"/>
      <c r="V42" s="193"/>
      <c r="W42" s="194"/>
      <c r="X42" s="189"/>
      <c r="Y42" s="190"/>
      <c r="Z42" s="639" t="n">
        <f aca="false">$Z$9</f>
        <v>0.6</v>
      </c>
      <c r="AA42" s="1066"/>
      <c r="AB42" s="1067"/>
      <c r="AC42" s="613"/>
      <c r="AD42" s="615"/>
    </row>
    <row r="43" customFormat="false" ht="17.1" hidden="false" customHeight="true" outlineLevel="0" collapsed="false">
      <c r="A43" s="198"/>
      <c r="B43" s="199" t="str">
        <f aca="false">$B$10</f>
        <v>BiN</v>
      </c>
      <c r="C43" s="535" t="str">
        <f aca="false">IF(OR(D43=0,E43=0,F43=0,G43=0,H43=0,I43=0),"-",(D43*$D$8+E43*$E$8+F43*$F$8+G43*$G$8+H43*$H$8+I43*$I$8)/$C$8)</f>
        <v>-</v>
      </c>
      <c r="D43" s="536"/>
      <c r="E43" s="538"/>
      <c r="F43" s="538"/>
      <c r="G43" s="539"/>
      <c r="H43" s="538"/>
      <c r="I43" s="540"/>
      <c r="J43" s="541" t="str">
        <f aca="false">IF(OR(K43=0,N43=0,Q43=0,T43=0),"-",(K43*$K$8+N43*$N$8+Q43*$Q$8+T43*$T$8+W43*$W$8)/$J$8)</f>
        <v>-</v>
      </c>
      <c r="K43" s="542" t="n">
        <f aca="false">(L43*$L$8+M43*$M$8)/$K$8</f>
        <v>0</v>
      </c>
      <c r="L43" s="543"/>
      <c r="M43" s="544"/>
      <c r="N43" s="545" t="n">
        <f aca="false">(O43*$O$8+P43*$P$8)/$N$8</f>
        <v>0</v>
      </c>
      <c r="O43" s="543"/>
      <c r="P43" s="544"/>
      <c r="Q43" s="545" t="n">
        <f aca="false">(R43*$R$8+S43*$S$8)/$Q$8</f>
        <v>0</v>
      </c>
      <c r="R43" s="543"/>
      <c r="S43" s="544"/>
      <c r="T43" s="546" t="n">
        <f aca="false">(U43*$U$8+V43*$V$8)/$T$8</f>
        <v>0</v>
      </c>
      <c r="U43" s="543"/>
      <c r="V43" s="547"/>
      <c r="W43" s="548" t="n">
        <f aca="false">IF($W$8=0,0,(X43*$X$8+Y43*$Y$8)/$W$8)</f>
        <v>0</v>
      </c>
      <c r="X43" s="549"/>
      <c r="Y43" s="550"/>
      <c r="Z43" s="551"/>
      <c r="AA43" s="958"/>
      <c r="AB43" s="959"/>
      <c r="AC43" s="613"/>
      <c r="AD43" s="615"/>
    </row>
    <row r="44" customFormat="false" ht="17.1" hidden="false" customHeight="true" outlineLevel="0" collapsed="false">
      <c r="A44" s="219"/>
      <c r="B44" s="220" t="str">
        <f aca="false">$B$11</f>
        <v>SP</v>
      </c>
      <c r="C44" s="575"/>
      <c r="D44" s="960"/>
      <c r="E44" s="223"/>
      <c r="F44" s="224"/>
      <c r="G44" s="225"/>
      <c r="H44" s="224"/>
      <c r="I44" s="225"/>
      <c r="J44" s="557"/>
      <c r="K44" s="856" t="n">
        <f aca="false">IF(L44=0,0,IF(M44=0,0,(L44*$L$8+M44*$M$8)/$K$8))</f>
        <v>0</v>
      </c>
      <c r="L44" s="228"/>
      <c r="M44" s="229"/>
      <c r="N44" s="857" t="n">
        <f aca="false">IF(O44=0,0,IF(P44=0,0,(O44*$O$8+P44*$P$8)/$N$8))</f>
        <v>0</v>
      </c>
      <c r="O44" s="228"/>
      <c r="P44" s="858"/>
      <c r="Q44" s="857" t="n">
        <f aca="false">IF(R44=0,0,IF(S44=0,0,(R44*$R$8+S44*$S$8)/$Q$8))</f>
        <v>0</v>
      </c>
      <c r="R44" s="228"/>
      <c r="S44" s="229"/>
      <c r="T44" s="961" t="n">
        <f aca="false">IF(U44=0,0,IF(V44=0,0,(U44*$U$8+V44*$V$8)/$T$8))</f>
        <v>0</v>
      </c>
      <c r="U44" s="860"/>
      <c r="V44" s="858"/>
      <c r="W44" s="234"/>
      <c r="X44" s="235"/>
      <c r="Y44" s="236"/>
      <c r="Z44" s="565"/>
      <c r="AA44" s="1095"/>
      <c r="AB44" s="1096"/>
      <c r="AC44" s="613"/>
      <c r="AD44" s="615"/>
    </row>
    <row r="45" customFormat="false" ht="17.1" hidden="false" customHeight="true" outlineLevel="0" collapsed="false">
      <c r="A45" s="219"/>
      <c r="B45" s="238" t="str">
        <f aca="false">$B$12</f>
        <v>PP</v>
      </c>
      <c r="C45" s="569"/>
      <c r="D45" s="570"/>
      <c r="E45" s="242"/>
      <c r="F45" s="242"/>
      <c r="G45" s="243"/>
      <c r="H45" s="242"/>
      <c r="I45" s="243"/>
      <c r="J45" s="876"/>
      <c r="K45" s="245"/>
      <c r="L45" s="246"/>
      <c r="M45" s="247"/>
      <c r="N45" s="248"/>
      <c r="O45" s="249"/>
      <c r="P45" s="250"/>
      <c r="Q45" s="248"/>
      <c r="R45" s="249"/>
      <c r="S45" s="250"/>
      <c r="T45" s="251"/>
      <c r="U45" s="249"/>
      <c r="V45" s="252"/>
      <c r="W45" s="253"/>
      <c r="X45" s="254"/>
      <c r="Y45" s="255"/>
      <c r="Z45" s="256"/>
      <c r="AA45" s="257" t="str">
        <f aca="false">$AA$12</f>
        <v>Abschluss:</v>
      </c>
      <c r="AB45" s="258"/>
      <c r="AC45" s="613"/>
      <c r="AD45" s="615"/>
    </row>
    <row r="46" customFormat="false" ht="17.1" hidden="false" customHeight="true" outlineLevel="0" collapsed="false">
      <c r="A46" s="219"/>
      <c r="B46" s="259" t="str">
        <f aca="false">$B$13</f>
        <v>MP</v>
      </c>
      <c r="C46" s="575"/>
      <c r="D46" s="261"/>
      <c r="E46" s="1039"/>
      <c r="F46" s="578"/>
      <c r="G46" s="579"/>
      <c r="H46" s="580"/>
      <c r="I46" s="579"/>
      <c r="J46" s="877"/>
      <c r="K46" s="861"/>
      <c r="L46" s="268"/>
      <c r="M46" s="269"/>
      <c r="N46" s="861"/>
      <c r="O46" s="270"/>
      <c r="P46" s="271"/>
      <c r="Q46" s="861"/>
      <c r="R46" s="270"/>
      <c r="S46" s="271"/>
      <c r="T46" s="861"/>
      <c r="U46" s="268"/>
      <c r="V46" s="272"/>
      <c r="W46" s="273"/>
      <c r="X46" s="274"/>
      <c r="Y46" s="275"/>
      <c r="Z46" s="582"/>
      <c r="AA46" s="863" t="str">
        <f aca="false">IF(OR(C48&gt;4,J48&gt;4,Z48&gt;4),"NEIN","?")</f>
        <v>NEIN</v>
      </c>
      <c r="AB46" s="864"/>
      <c r="AC46" s="613"/>
      <c r="AD46" s="615"/>
    </row>
    <row r="47" customFormat="false" ht="15" hidden="false" customHeight="true" outlineLevel="0" collapsed="false">
      <c r="A47" s="279"/>
      <c r="B47" s="280" t="str">
        <f aca="false">$B$14</f>
        <v>     MITTELWERT (gewichtet) &gt;&gt;</v>
      </c>
      <c r="C47" s="585" t="str">
        <f aca="false">IF(OR(D47=0,E47=0,F47=0,G47=0,H47=0,I47=0),"-",(D47*$D$8+E47*$E$8+F47*$F$8+G47*$G$8+H47*$H$8+I47*$I$8)/$C$8)</f>
        <v>-</v>
      </c>
      <c r="D47" s="865" t="n">
        <f aca="false">IF(D43=0,0,IF((D44+D46=0),D43,IF(AND(D44&gt;0,D46=0),(D43*$D$9+D44*$C$2)/($D$9+$C$2),IF(AND(D46&gt;0,D44&gt;0),(D43*$D$9+D44*$C$2+D46*$C$4)/($D$9+$C$2+$C$4),"?"))))</f>
        <v>0</v>
      </c>
      <c r="E47" s="587" t="n">
        <f aca="false">IF(E46=0,E43,(E43*$D$3+E46*$G$4)/($D$3+$G$4))</f>
        <v>0</v>
      </c>
      <c r="F47" s="867" t="n">
        <f aca="false">IF(F46=0,F43,(F43*$D$3+F46*$G$4)/($D$3+$G$4))</f>
        <v>0</v>
      </c>
      <c r="G47" s="868" t="n">
        <f aca="false">IF(G46=0,G43,(G43*$D$3+G46*$G$4)/($D$3+$G$4))</f>
        <v>0</v>
      </c>
      <c r="H47" s="867" t="n">
        <f aca="false">IF(H46=0,H43,(H43*$D$3+H46*$G$4)/($D$3+$G$4))</f>
        <v>0</v>
      </c>
      <c r="I47" s="869" t="n">
        <f aca="false">IF(I46=0,I43,(I43*$D$3+I46*$G$4)/($D$3+$G$4))</f>
        <v>0</v>
      </c>
      <c r="J47" s="585" t="str">
        <f aca="false">IF(OR(K47=0,N47=0,Q47=0,T47=0),"-",(K47*$K$8+N47*$N$8+Q47*$Q$8+T47*$T$8+W47*$W$8)/$J$8)</f>
        <v>-</v>
      </c>
      <c r="K47" s="592" t="n">
        <f aca="false">IF(K43=0,0,IF((K44+K46=0),K43,IF(AND(K44&gt;0,K46=0),(K43*$K$9+K44*$C$2)/($K$9+$C$2),IF(AND(K46&gt;0,K44&gt;0),(K43*$K$9+K44*$C$2+K46*$C$4)/($K$9+$C$2+$C$4),"?"))))</f>
        <v>0</v>
      </c>
      <c r="L47" s="289"/>
      <c r="M47" s="290"/>
      <c r="N47" s="593" t="n">
        <f aca="false">IF(N43=0,0,IF((N44+N46=0),N43,IF(AND(N44&gt;0,N46=0),(N43*$N$9+N44*$C$2)/($N$9+$C$2),IF(AND(N46&gt;0,N44&gt;0),(N43*$N$9+N44*$C$2+N46*$C$4)/($N$9+$C$2+$C$4),"?"))))</f>
        <v>0</v>
      </c>
      <c r="O47" s="289"/>
      <c r="P47" s="290"/>
      <c r="Q47" s="593" t="n">
        <f aca="false">IF(Q43=0,0,IF((Q44+Q46=0),Q43,IF(AND(Q44&gt;0,Q46=0),(Q43*$Q$9+Q44*$C$2)/($Q$9+$C$2),IF(AND(Q46&gt;0,Q44&gt;0),(Q43*$Q$9+Q44*$C$2+Q46*$C$4)/($Q$9+$C$2+$C$4),"?"))))</f>
        <v>0</v>
      </c>
      <c r="R47" s="289"/>
      <c r="S47" s="290"/>
      <c r="T47" s="593" t="n">
        <f aca="false">IF(T43=0,0,IF((T44+T46=0),T43,IF(AND(T44&gt;0,T46=0),(T43*$T$9+T44*$C$2)/($T$9+$C$2),IF(AND(T46&gt;0,T44&gt;0),(T43*$T$9+T44*$C$2+T46*$C$4)/($T$9+$C$2+$C$4),"?"))))</f>
        <v>0</v>
      </c>
      <c r="U47" s="289"/>
      <c r="V47" s="290"/>
      <c r="W47" s="595" t="n">
        <f aca="false">W43</f>
        <v>0</v>
      </c>
      <c r="X47" s="293"/>
      <c r="Y47" s="294"/>
      <c r="Z47" s="596" t="str">
        <f aca="false">IF(Z43=0,"-",IF(Z45=0,"-",(Z43*$Z$9+Z45*$C$3)/($Z$9+$C$3)))</f>
        <v>-</v>
      </c>
      <c r="AA47" s="1092" t="str">
        <f aca="false">$AA$14</f>
        <v> Durchschn.</v>
      </c>
      <c r="AB47" s="297"/>
      <c r="AC47" s="613"/>
      <c r="AD47" s="615"/>
    </row>
    <row r="48" customFormat="false" ht="20.1" hidden="false" customHeight="true" outlineLevel="0" collapsed="false">
      <c r="A48" s="298"/>
      <c r="B48" s="299" t="str">
        <f aca="false">$B$15</f>
        <v>Entscheidung Endnote:</v>
      </c>
      <c r="C48" s="599" t="str">
        <f aca="false">IF(C47="-","-",ROUND(C47,0))</f>
        <v>-</v>
      </c>
      <c r="D48" s="600" t="str">
        <f aca="false">IF(D47=0,"-",ROUND(D47,0))</f>
        <v>-</v>
      </c>
      <c r="E48" s="898" t="str">
        <f aca="false">IF(E47=0,"-",ROUND(E47,0))</f>
        <v>-</v>
      </c>
      <c r="F48" s="601" t="str">
        <f aca="false">IF(F47=0,"-",ROUND(F47,0))</f>
        <v>-</v>
      </c>
      <c r="G48" s="601" t="str">
        <f aca="false">IF(G47=0,"-",ROUND(G47,0))</f>
        <v>-</v>
      </c>
      <c r="H48" s="601" t="str">
        <f aca="false">IF(H47=0,"-",ROUND(H47,0))</f>
        <v>-</v>
      </c>
      <c r="I48" s="602" t="str">
        <f aca="false">IF(I47=0,"-",ROUND(I47,0))</f>
        <v>-</v>
      </c>
      <c r="J48" s="599" t="str">
        <f aca="false">IF(J47="-","-",ROUND(J47,0))</f>
        <v>-</v>
      </c>
      <c r="K48" s="603" t="str">
        <f aca="false">IF(K47=0,"-",ROUND(K47,0))</f>
        <v>-</v>
      </c>
      <c r="L48" s="604" t="str">
        <f aca="false">IF(L43=0,"-",ROUND(L43,0))</f>
        <v>-</v>
      </c>
      <c r="M48" s="605" t="str">
        <f aca="false">IF(M43=0,"-",ROUND(M43,0))</f>
        <v>-</v>
      </c>
      <c r="N48" s="606" t="str">
        <f aca="false">IF(N47=0,"-",ROUND(N47,0))</f>
        <v>-</v>
      </c>
      <c r="O48" s="604" t="str">
        <f aca="false">IF(O43=0,"-",ROUND(O43,0))</f>
        <v>-</v>
      </c>
      <c r="P48" s="605" t="str">
        <f aca="false">IF(P43=0,"-",ROUND(P43,0))</f>
        <v>-</v>
      </c>
      <c r="Q48" s="606" t="str">
        <f aca="false">IF(Q47=0,"-",ROUND(Q47,0))</f>
        <v>-</v>
      </c>
      <c r="R48" s="604" t="str">
        <f aca="false">IF(R43=0,"-",ROUND(R43,0))</f>
        <v>-</v>
      </c>
      <c r="S48" s="605" t="str">
        <f aca="false">IF(S43=0,"-",ROUND(S43,0))</f>
        <v>-</v>
      </c>
      <c r="T48" s="607" t="str">
        <f aca="false">IF(T47=0,"-",ROUND(T47,0))</f>
        <v>-</v>
      </c>
      <c r="U48" s="604" t="str">
        <f aca="false">IF(U43=0,"-",ROUND(U43,0))</f>
        <v>-</v>
      </c>
      <c r="V48" s="605" t="str">
        <f aca="false">IF(V43=0,"-",ROUND(V43,0))</f>
        <v>-</v>
      </c>
      <c r="W48" s="608" t="str">
        <f aca="false">IF(W47=0,"-",ROUND(W47,0))</f>
        <v>-</v>
      </c>
      <c r="X48" s="604" t="str">
        <f aca="false">IF(OR(X43=0,X41=0),"-",ROUND(X43,0))</f>
        <v>-</v>
      </c>
      <c r="Y48" s="609" t="str">
        <f aca="false">IF(OR(Y43=0,Y41=0),"-",ROUND(Y43,0))</f>
        <v>-</v>
      </c>
      <c r="Z48" s="610" t="str">
        <f aca="false">IF(Z47="-","-",ROUND(Z47,0))</f>
        <v>-</v>
      </c>
      <c r="AA48" s="1093" t="str">
        <f aca="false">IF(OR(C48="-",J48="-",Z48="-",AA46="NEIN"),"-",IF(W48="-",ROUNDDOWN((D48+E48+F48+G48+H48+I48+K48+N48+Q48+T48+Z48)/11,1),ROUNDDOWN((D48+E48+F48+G48+H48+I48+K48+N48+Q48+T48+W48+Z48)/12,1)))</f>
        <v>-</v>
      </c>
      <c r="AB48" s="1094" t="str">
        <f aca="false">$AB$15</f>
        <v>FHR</v>
      </c>
      <c r="AC48" s="613"/>
      <c r="AD48" s="615"/>
    </row>
    <row r="49" customFormat="false" ht="17.1" hidden="false" customHeight="true" outlineLevel="0" collapsed="false">
      <c r="A49" s="198"/>
      <c r="B49" s="199" t="str">
        <f aca="false">$B$10</f>
        <v>BiN</v>
      </c>
      <c r="C49" s="535" t="str">
        <f aca="false">IF(OR(D49=0,E49=0,F49=0,G49=0,H49=0,I49=0),"-",(D49*$D$8+E49*$E$8+F49*$F$8+G49*$G$8+H49*$H$8+I49*$I$8)/$C$8)</f>
        <v>-</v>
      </c>
      <c r="D49" s="536"/>
      <c r="E49" s="538"/>
      <c r="F49" s="538"/>
      <c r="G49" s="539"/>
      <c r="H49" s="538"/>
      <c r="I49" s="540"/>
      <c r="J49" s="541" t="str">
        <f aca="false">IF(OR(K49=0,N49=0,Q49=0,T49=0),"-",(K49*$K$8+N49*$N$8+Q49*$Q$8+T49*$T$8+W49*$W$8)/$J$8)</f>
        <v>-</v>
      </c>
      <c r="K49" s="542" t="n">
        <f aca="false">(L49*$L$8+M49*$M$8)/$K$8</f>
        <v>0</v>
      </c>
      <c r="L49" s="543"/>
      <c r="M49" s="544"/>
      <c r="N49" s="545" t="n">
        <f aca="false">(O49*$O$8+P49*$P$8)/$N$8</f>
        <v>0</v>
      </c>
      <c r="O49" s="543"/>
      <c r="P49" s="544"/>
      <c r="Q49" s="545" t="n">
        <f aca="false">(R49*$R$8+S49*$S$8)/$Q$8</f>
        <v>0</v>
      </c>
      <c r="R49" s="543"/>
      <c r="S49" s="544"/>
      <c r="T49" s="546" t="n">
        <f aca="false">(U49*$U$8+V49*$V$8)/$T$8</f>
        <v>0</v>
      </c>
      <c r="U49" s="543"/>
      <c r="V49" s="547"/>
      <c r="W49" s="548" t="n">
        <f aca="false">IF($W$8=0,0,(X49*$X$8+Y49*$Y$8)/$W$8)</f>
        <v>0</v>
      </c>
      <c r="X49" s="549"/>
      <c r="Y49" s="550"/>
      <c r="Z49" s="551"/>
      <c r="AA49" s="1095"/>
      <c r="AB49" s="1096"/>
      <c r="AC49" s="613"/>
      <c r="AD49" s="615"/>
    </row>
    <row r="50" customFormat="false" ht="17.1" hidden="false" customHeight="true" outlineLevel="0" collapsed="false">
      <c r="A50" s="219"/>
      <c r="B50" s="220" t="str">
        <f aca="false">$B$11</f>
        <v>SP</v>
      </c>
      <c r="C50" s="575"/>
      <c r="D50" s="960"/>
      <c r="E50" s="223"/>
      <c r="F50" s="224"/>
      <c r="G50" s="225"/>
      <c r="H50" s="224"/>
      <c r="I50" s="225"/>
      <c r="J50" s="557"/>
      <c r="K50" s="856" t="n">
        <f aca="false">IF(L50=0,0,IF(M50=0,0,(L50*$L$8+M50*$M$8)/$K$8))</f>
        <v>0</v>
      </c>
      <c r="L50" s="228"/>
      <c r="M50" s="229"/>
      <c r="N50" s="857" t="n">
        <f aca="false">IF(O50=0,0,IF(P50=0,0,(O50*$O$8+P50*$P$8)/$N$8))</f>
        <v>0</v>
      </c>
      <c r="O50" s="228"/>
      <c r="P50" s="858"/>
      <c r="Q50" s="857" t="n">
        <f aca="false">IF(R50=0,0,IF(S50=0,0,(R50*$R$8+S50*$S$8)/$Q$8))</f>
        <v>0</v>
      </c>
      <c r="R50" s="228"/>
      <c r="S50" s="229"/>
      <c r="T50" s="961" t="n">
        <f aca="false">IF(U50=0,0,IF(V50=0,0,(U50*$U$8+V50*$V$8)/$T$8))</f>
        <v>0</v>
      </c>
      <c r="U50" s="860"/>
      <c r="V50" s="858"/>
      <c r="W50" s="234"/>
      <c r="X50" s="235"/>
      <c r="Y50" s="236"/>
      <c r="Z50" s="565"/>
      <c r="AA50" s="1095"/>
      <c r="AB50" s="1096"/>
      <c r="AC50" s="613"/>
      <c r="AD50" s="615"/>
    </row>
    <row r="51" customFormat="false" ht="17.1" hidden="false" customHeight="true" outlineLevel="0" collapsed="false">
      <c r="A51" s="219"/>
      <c r="B51" s="238" t="str">
        <f aca="false">$B$12</f>
        <v>PP</v>
      </c>
      <c r="C51" s="569"/>
      <c r="D51" s="570"/>
      <c r="E51" s="242"/>
      <c r="F51" s="242"/>
      <c r="G51" s="243"/>
      <c r="H51" s="242"/>
      <c r="I51" s="243"/>
      <c r="J51" s="876"/>
      <c r="K51" s="245"/>
      <c r="L51" s="246"/>
      <c r="M51" s="247"/>
      <c r="N51" s="248"/>
      <c r="O51" s="249"/>
      <c r="P51" s="250"/>
      <c r="Q51" s="248"/>
      <c r="R51" s="249"/>
      <c r="S51" s="250"/>
      <c r="T51" s="251"/>
      <c r="U51" s="249"/>
      <c r="V51" s="252"/>
      <c r="W51" s="253"/>
      <c r="X51" s="254"/>
      <c r="Y51" s="255"/>
      <c r="Z51" s="256"/>
      <c r="AA51" s="257" t="str">
        <f aca="false">$AA$12</f>
        <v>Abschluss:</v>
      </c>
      <c r="AB51" s="258"/>
      <c r="AC51" s="613"/>
      <c r="AD51" s="615"/>
    </row>
    <row r="52" customFormat="false" ht="17.1" hidden="false" customHeight="true" outlineLevel="0" collapsed="false">
      <c r="A52" s="219"/>
      <c r="B52" s="259" t="str">
        <f aca="false">$B$13</f>
        <v>MP</v>
      </c>
      <c r="C52" s="575"/>
      <c r="D52" s="261"/>
      <c r="E52" s="1039"/>
      <c r="F52" s="578"/>
      <c r="G52" s="579"/>
      <c r="H52" s="580"/>
      <c r="I52" s="579"/>
      <c r="J52" s="877"/>
      <c r="K52" s="861"/>
      <c r="L52" s="268"/>
      <c r="M52" s="269"/>
      <c r="N52" s="861"/>
      <c r="O52" s="270"/>
      <c r="P52" s="271"/>
      <c r="Q52" s="861"/>
      <c r="R52" s="270"/>
      <c r="S52" s="271"/>
      <c r="T52" s="861"/>
      <c r="U52" s="268"/>
      <c r="V52" s="272"/>
      <c r="W52" s="273"/>
      <c r="X52" s="274"/>
      <c r="Y52" s="275"/>
      <c r="Z52" s="582"/>
      <c r="AA52" s="863" t="str">
        <f aca="false">IF(OR(C54&gt;4,J54&gt;4,Z54&gt;4),"NEIN","?")</f>
        <v>NEIN</v>
      </c>
      <c r="AB52" s="864"/>
      <c r="AC52" s="613"/>
      <c r="AD52" s="615"/>
    </row>
    <row r="53" customFormat="false" ht="15" hidden="false" customHeight="true" outlineLevel="0" collapsed="false">
      <c r="A53" s="279"/>
      <c r="B53" s="280" t="str">
        <f aca="false">$B$14</f>
        <v>     MITTELWERT (gewichtet) &gt;&gt;</v>
      </c>
      <c r="C53" s="585" t="str">
        <f aca="false">IF(OR(D53=0,E53=0,F53=0,G53=0,H53=0,I53=0),"-",(D53*$D$8+E53*$E$8+F53*$F$8+G53*$G$8+H53*$H$8+I53*$I$8)/$C$8)</f>
        <v>-</v>
      </c>
      <c r="D53" s="865" t="n">
        <f aca="false">IF(D49=0,0,IF((D50+D52=0),D49,IF(AND(D50&gt;0,D52=0),(D49*$D$9+D50*$C$2)/($D$9+$C$2),IF(AND(D52&gt;0,D50&gt;0),(D49*$D$9+D50*$C$2+D52*$C$4)/($D$9+$C$2+$C$4),"?"))))</f>
        <v>0</v>
      </c>
      <c r="E53" s="587" t="n">
        <f aca="false">IF(E52=0,E49,(E49*$D$3+E52*$G$4)/($D$3+$G$4))</f>
        <v>0</v>
      </c>
      <c r="F53" s="867" t="n">
        <f aca="false">IF(F52=0,F49,(F49*$D$3+F52*$G$4)/($D$3+$G$4))</f>
        <v>0</v>
      </c>
      <c r="G53" s="868" t="n">
        <f aca="false">IF(G52=0,G49,(G49*$D$3+G52*$G$4)/($D$3+$G$4))</f>
        <v>0</v>
      </c>
      <c r="H53" s="867" t="n">
        <f aca="false">IF(H52=0,H49,(H49*$D$3+H52*$G$4)/($D$3+$G$4))</f>
        <v>0</v>
      </c>
      <c r="I53" s="869" t="n">
        <f aca="false">IF(I52=0,I49,(I49*$D$3+I52*$G$4)/($D$3+$G$4))</f>
        <v>0</v>
      </c>
      <c r="J53" s="585" t="str">
        <f aca="false">IF(OR(K53=0,N53=0,Q53=0,T53=0),"-",(K53*$K$8+N53*$N$8+Q53*$Q$8+T53*$T$8+W53*$W$8)/$J$8)</f>
        <v>-</v>
      </c>
      <c r="K53" s="592" t="n">
        <f aca="false">IF(K49=0,0,IF((K50+K52=0),K49,IF(AND(K50&gt;0,K52=0),(K49*$K$9+K50*$C$2)/($K$9+$C$2),IF(AND(K52&gt;0,K50&gt;0),(K49*$K$9+K50*$C$2+K52*$C$4)/($K$9+$C$2+$C$4),"?"))))</f>
        <v>0</v>
      </c>
      <c r="L53" s="289"/>
      <c r="M53" s="290"/>
      <c r="N53" s="593" t="n">
        <f aca="false">IF(N49=0,0,IF((N50+N52=0),N49,IF(AND(N50&gt;0,N52=0),(N49*$N$9+N50*$C$2)/($N$9+$C$2),IF(AND(N52&gt;0,N50&gt;0),(N49*$N$9+N50*$C$2+N52*$C$4)/($N$9+$C$2+$C$4),"?"))))</f>
        <v>0</v>
      </c>
      <c r="O53" s="289"/>
      <c r="P53" s="290"/>
      <c r="Q53" s="593" t="n">
        <f aca="false">IF(Q49=0,0,IF((Q50+Q52=0),Q49,IF(AND(Q50&gt;0,Q52=0),(Q49*$Q$9+Q50*$C$2)/($Q$9+$C$2),IF(AND(Q52&gt;0,Q50&gt;0),(Q49*$Q$9+Q50*$C$2+Q52*$C$4)/($Q$9+$C$2+$C$4),"?"))))</f>
        <v>0</v>
      </c>
      <c r="R53" s="289"/>
      <c r="S53" s="290"/>
      <c r="T53" s="593" t="n">
        <f aca="false">IF(T49=0,0,IF((T50+T52=0),T49,IF(AND(T50&gt;0,T52=0),(T49*$T$9+T50*$C$2)/($T$9+$C$2),IF(AND(T52&gt;0,T50&gt;0),(T49*$T$9+T50*$C$2+T52*$C$4)/($T$9+$C$2+$C$4),"?"))))</f>
        <v>0</v>
      </c>
      <c r="U53" s="289"/>
      <c r="V53" s="290"/>
      <c r="W53" s="595" t="n">
        <f aca="false">W49</f>
        <v>0</v>
      </c>
      <c r="X53" s="293"/>
      <c r="Y53" s="294"/>
      <c r="Z53" s="596" t="str">
        <f aca="false">IF(Z49=0,"-",IF(Z51=0,"-",(Z49*$Z$9+Z51*$C$3)/($Z$9+$C$3)))</f>
        <v>-</v>
      </c>
      <c r="AA53" s="1092" t="str">
        <f aca="false">$AA$14</f>
        <v> Durchschn.</v>
      </c>
      <c r="AB53" s="297"/>
      <c r="AC53" s="613"/>
      <c r="AD53" s="615"/>
    </row>
    <row r="54" customFormat="false" ht="20.1" hidden="false" customHeight="true" outlineLevel="0" collapsed="false">
      <c r="A54" s="298"/>
      <c r="B54" s="299" t="str">
        <f aca="false">$B$15</f>
        <v>Entscheidung Endnote:</v>
      </c>
      <c r="C54" s="599" t="str">
        <f aca="false">IF(C53="-","-",ROUND(C53,0))</f>
        <v>-</v>
      </c>
      <c r="D54" s="600" t="str">
        <f aca="false">IF(D53=0,"-",ROUND(D53,0))</f>
        <v>-</v>
      </c>
      <c r="E54" s="898" t="str">
        <f aca="false">IF(E53=0,"-",ROUND(E53,0))</f>
        <v>-</v>
      </c>
      <c r="F54" s="601" t="str">
        <f aca="false">IF(F53=0,"-",ROUND(F53,0))</f>
        <v>-</v>
      </c>
      <c r="G54" s="601" t="str">
        <f aca="false">IF(G53=0,"-",ROUND(G53,0))</f>
        <v>-</v>
      </c>
      <c r="H54" s="601" t="str">
        <f aca="false">IF(H53=0,"-",ROUND(H53,0))</f>
        <v>-</v>
      </c>
      <c r="I54" s="602" t="str">
        <f aca="false">IF(I53=0,"-",ROUND(I53,0))</f>
        <v>-</v>
      </c>
      <c r="J54" s="599" t="str">
        <f aca="false">IF(J53="-","-",ROUND(J53,0))</f>
        <v>-</v>
      </c>
      <c r="K54" s="603" t="str">
        <f aca="false">IF(K53=0,"-",ROUND(K53,0))</f>
        <v>-</v>
      </c>
      <c r="L54" s="604" t="str">
        <f aca="false">IF(L49=0,"-",ROUND(L49,0))</f>
        <v>-</v>
      </c>
      <c r="M54" s="605" t="str">
        <f aca="false">IF(M49=0,"-",ROUND(M49,0))</f>
        <v>-</v>
      </c>
      <c r="N54" s="606" t="str">
        <f aca="false">IF(N53=0,"-",ROUND(N53,0))</f>
        <v>-</v>
      </c>
      <c r="O54" s="604" t="str">
        <f aca="false">IF(O49=0,"-",ROUND(O49,0))</f>
        <v>-</v>
      </c>
      <c r="P54" s="605" t="str">
        <f aca="false">IF(P49=0,"-",ROUND(P49,0))</f>
        <v>-</v>
      </c>
      <c r="Q54" s="606" t="str">
        <f aca="false">IF(Q53=0,"-",ROUND(Q53,0))</f>
        <v>-</v>
      </c>
      <c r="R54" s="604" t="str">
        <f aca="false">IF(R49=0,"-",ROUND(R49,0))</f>
        <v>-</v>
      </c>
      <c r="S54" s="605" t="str">
        <f aca="false">IF(S49=0,"-",ROUND(S49,0))</f>
        <v>-</v>
      </c>
      <c r="T54" s="607" t="str">
        <f aca="false">IF(T53=0,"-",ROUND(T53,0))</f>
        <v>-</v>
      </c>
      <c r="U54" s="604" t="str">
        <f aca="false">IF(U49=0,"-",ROUND(U49,0))</f>
        <v>-</v>
      </c>
      <c r="V54" s="605" t="str">
        <f aca="false">IF(V49=0,"-",ROUND(V49,0))</f>
        <v>-</v>
      </c>
      <c r="W54" s="608" t="str">
        <f aca="false">IF(W53=0,"-",ROUND(W53,0))</f>
        <v>-</v>
      </c>
      <c r="X54" s="604" t="str">
        <f aca="false">IF(OR(X49=0,X47=0),"-",ROUND(X49,0))</f>
        <v>-</v>
      </c>
      <c r="Y54" s="609" t="str">
        <f aca="false">IF(OR(Y49=0,Y47=0),"-",ROUND(Y49,0))</f>
        <v>-</v>
      </c>
      <c r="Z54" s="610" t="str">
        <f aca="false">IF(Z53="-","-",ROUND(Z53,0))</f>
        <v>-</v>
      </c>
      <c r="AA54" s="1093" t="str">
        <f aca="false">IF(OR(C54="-",J54="-",Z54="-",AA52="NEIN"),"-",IF(W54="-",ROUNDDOWN((D54+E54+F54+G54+H54+I54+K54+N54+Q54+T54+Z54)/11,1),ROUNDDOWN((D54+E54+F54+G54+H54+I54+K54+N54+Q54+T54+W54+Z54)/12,1)))</f>
        <v>-</v>
      </c>
      <c r="AB54" s="1094" t="str">
        <f aca="false">$AB$15</f>
        <v>FHR</v>
      </c>
      <c r="AC54" s="613"/>
      <c r="AD54" s="615"/>
    </row>
    <row r="55" customFormat="false" ht="17.1" hidden="false" customHeight="true" outlineLevel="0" collapsed="false">
      <c r="A55" s="198"/>
      <c r="B55" s="199" t="str">
        <f aca="false">$B$10</f>
        <v>BiN</v>
      </c>
      <c r="C55" s="535" t="str">
        <f aca="false">IF(OR(D55=0,E55=0,F55=0,G55=0,H55=0,I55=0),"-",(D55*$D$8+E55*$E$8+F55*$F$8+G55*$G$8+H55*$H$8+I55*$I$8)/$C$8)</f>
        <v>-</v>
      </c>
      <c r="D55" s="536"/>
      <c r="E55" s="538"/>
      <c r="F55" s="538"/>
      <c r="G55" s="539"/>
      <c r="H55" s="538"/>
      <c r="I55" s="540"/>
      <c r="J55" s="541" t="str">
        <f aca="false">IF(OR(K55=0,N55=0,Q55=0,T55=0),"-",(K55*$K$8+N55*$N$8+Q55*$Q$8+T55*$T$8+W55*$W$8)/$J$8)</f>
        <v>-</v>
      </c>
      <c r="K55" s="542" t="n">
        <f aca="false">(L55*$L$8+M55*$M$8)/$K$8</f>
        <v>0</v>
      </c>
      <c r="L55" s="543"/>
      <c r="M55" s="544"/>
      <c r="N55" s="545" t="n">
        <f aca="false">(O55*$O$8+P55*$P$8)/$N$8</f>
        <v>0</v>
      </c>
      <c r="O55" s="543"/>
      <c r="P55" s="544"/>
      <c r="Q55" s="545" t="n">
        <f aca="false">(R55*$R$8+S55*$S$8)/$Q$8</f>
        <v>0</v>
      </c>
      <c r="R55" s="543"/>
      <c r="S55" s="544"/>
      <c r="T55" s="546" t="n">
        <f aca="false">(U55*$U$8+V55*$V$8)/$T$8</f>
        <v>0</v>
      </c>
      <c r="U55" s="543"/>
      <c r="V55" s="547"/>
      <c r="W55" s="548" t="n">
        <f aca="false">IF($W$8=0,0,(X55*$X$8+Y55*$Y$8)/$W$8)</f>
        <v>0</v>
      </c>
      <c r="X55" s="549"/>
      <c r="Y55" s="550"/>
      <c r="Z55" s="551"/>
      <c r="AA55" s="1095"/>
      <c r="AB55" s="1096"/>
      <c r="AC55" s="613"/>
      <c r="AD55" s="615"/>
    </row>
    <row r="56" customFormat="false" ht="17.1" hidden="false" customHeight="true" outlineLevel="0" collapsed="false">
      <c r="A56" s="219"/>
      <c r="B56" s="220" t="str">
        <f aca="false">$B$11</f>
        <v>SP</v>
      </c>
      <c r="C56" s="575"/>
      <c r="D56" s="960"/>
      <c r="E56" s="223"/>
      <c r="F56" s="224"/>
      <c r="G56" s="225"/>
      <c r="H56" s="224"/>
      <c r="I56" s="225"/>
      <c r="J56" s="557"/>
      <c r="K56" s="856" t="n">
        <f aca="false">IF(L56=0,0,IF(M56=0,0,(L56*$L$8+M56*$M$8)/$K$8))</f>
        <v>0</v>
      </c>
      <c r="L56" s="228"/>
      <c r="M56" s="229"/>
      <c r="N56" s="857" t="n">
        <f aca="false">IF(O56=0,0,IF(P56=0,0,(O56*$O$8+P56*$P$8)/$N$8))</f>
        <v>0</v>
      </c>
      <c r="O56" s="228"/>
      <c r="P56" s="858"/>
      <c r="Q56" s="857" t="n">
        <f aca="false">IF(R56=0,0,IF(S56=0,0,(R56*$R$8+S56*$S$8)/$Q$8))</f>
        <v>0</v>
      </c>
      <c r="R56" s="228"/>
      <c r="S56" s="229"/>
      <c r="T56" s="961" t="n">
        <f aca="false">IF(U56=0,0,IF(V56=0,0,(U56*$U$8+V56*$V$8)/$T$8))</f>
        <v>0</v>
      </c>
      <c r="U56" s="860"/>
      <c r="V56" s="858"/>
      <c r="W56" s="234"/>
      <c r="X56" s="235"/>
      <c r="Y56" s="236"/>
      <c r="Z56" s="565"/>
      <c r="AA56" s="1095"/>
      <c r="AB56" s="1096"/>
      <c r="AC56" s="613"/>
      <c r="AD56" s="615"/>
    </row>
    <row r="57" customFormat="false" ht="17.1" hidden="false" customHeight="true" outlineLevel="0" collapsed="false">
      <c r="A57" s="219"/>
      <c r="B57" s="238" t="str">
        <f aca="false">$B$12</f>
        <v>PP</v>
      </c>
      <c r="C57" s="569"/>
      <c r="D57" s="570"/>
      <c r="E57" s="242"/>
      <c r="F57" s="242"/>
      <c r="G57" s="243"/>
      <c r="H57" s="242"/>
      <c r="I57" s="243"/>
      <c r="J57" s="876"/>
      <c r="K57" s="245"/>
      <c r="L57" s="246"/>
      <c r="M57" s="247"/>
      <c r="N57" s="248"/>
      <c r="O57" s="249"/>
      <c r="P57" s="250"/>
      <c r="Q57" s="248"/>
      <c r="R57" s="249"/>
      <c r="S57" s="250"/>
      <c r="T57" s="251"/>
      <c r="U57" s="249"/>
      <c r="V57" s="252"/>
      <c r="W57" s="253"/>
      <c r="X57" s="254"/>
      <c r="Y57" s="255"/>
      <c r="Z57" s="256"/>
      <c r="AA57" s="257" t="str">
        <f aca="false">$AA$12</f>
        <v>Abschluss:</v>
      </c>
      <c r="AB57" s="258"/>
      <c r="AC57" s="613"/>
      <c r="AD57" s="615"/>
    </row>
    <row r="58" customFormat="false" ht="17.1" hidden="false" customHeight="true" outlineLevel="0" collapsed="false">
      <c r="A58" s="219"/>
      <c r="B58" s="259" t="str">
        <f aca="false">$B$13</f>
        <v>MP</v>
      </c>
      <c r="C58" s="575"/>
      <c r="D58" s="261"/>
      <c r="E58" s="1039"/>
      <c r="F58" s="578"/>
      <c r="G58" s="579"/>
      <c r="H58" s="580"/>
      <c r="I58" s="579"/>
      <c r="J58" s="877"/>
      <c r="K58" s="861"/>
      <c r="L58" s="268"/>
      <c r="M58" s="269"/>
      <c r="N58" s="861"/>
      <c r="O58" s="270"/>
      <c r="P58" s="271"/>
      <c r="Q58" s="861"/>
      <c r="R58" s="270"/>
      <c r="S58" s="271"/>
      <c r="T58" s="861"/>
      <c r="U58" s="268"/>
      <c r="V58" s="272"/>
      <c r="W58" s="273"/>
      <c r="X58" s="274"/>
      <c r="Y58" s="275"/>
      <c r="Z58" s="582"/>
      <c r="AA58" s="863" t="str">
        <f aca="false">IF(OR(C60&gt;4,J60&gt;4,Z60&gt;4),"NEIN","?")</f>
        <v>NEIN</v>
      </c>
      <c r="AB58" s="864"/>
      <c r="AC58" s="613"/>
      <c r="AD58" s="615"/>
    </row>
    <row r="59" customFormat="false" ht="15" hidden="false" customHeight="true" outlineLevel="0" collapsed="false">
      <c r="A59" s="279"/>
      <c r="B59" s="280" t="str">
        <f aca="false">$B$14</f>
        <v>     MITTELWERT (gewichtet) &gt;&gt;</v>
      </c>
      <c r="C59" s="585" t="str">
        <f aca="false">IF(OR(D59=0,E59=0,F59=0,G59=0,H59=0,I59=0),"-",(D59*$D$8+E59*$E$8+F59*$F$8+G59*$G$8+H59*$H$8+I59*$I$8)/$C$8)</f>
        <v>-</v>
      </c>
      <c r="D59" s="865" t="n">
        <f aca="false">IF(D55=0,0,IF((D56+D58=0),D55,IF(AND(D56&gt;0,D58=0),(D55*$D$9+D56*$C$2)/($D$9+$C$2),IF(AND(D58&gt;0,D56&gt;0),(D55*$D$9+D56*$C$2+D58*$C$4)/($D$9+$C$2+$C$4),"?"))))</f>
        <v>0</v>
      </c>
      <c r="E59" s="587" t="n">
        <f aca="false">IF(E58=0,E55,(E55*$D$3+E58*$G$4)/($D$3+$G$4))</f>
        <v>0</v>
      </c>
      <c r="F59" s="867" t="n">
        <f aca="false">IF(F58=0,F55,(F55*$D$3+F58*$G$4)/($D$3+$G$4))</f>
        <v>0</v>
      </c>
      <c r="G59" s="868" t="n">
        <f aca="false">IF(G58=0,G55,(G55*$D$3+G58*$G$4)/($D$3+$G$4))</f>
        <v>0</v>
      </c>
      <c r="H59" s="867" t="n">
        <f aca="false">IF(H58=0,H55,(H55*$D$3+H58*$G$4)/($D$3+$G$4))</f>
        <v>0</v>
      </c>
      <c r="I59" s="869" t="n">
        <f aca="false">IF(I58=0,I55,(I55*$D$3+I58*$G$4)/($D$3+$G$4))</f>
        <v>0</v>
      </c>
      <c r="J59" s="585" t="str">
        <f aca="false">IF(OR(K59=0,N59=0,Q59=0,T59=0),"-",(K59*$K$8+N59*$N$8+Q59*$Q$8+T59*$T$8+W59*$W$8)/$J$8)</f>
        <v>-</v>
      </c>
      <c r="K59" s="592" t="n">
        <f aca="false">IF(K55=0,0,IF((K56+K58=0),K55,IF(AND(K56&gt;0,K58=0),(K55*$K$9+K56*$C$2)/($K$9+$C$2),IF(AND(K58&gt;0,K56&gt;0),(K55*$K$9+K56*$C$2+K58*$C$4)/($K$9+$C$2+$C$4),"?"))))</f>
        <v>0</v>
      </c>
      <c r="L59" s="289"/>
      <c r="M59" s="290"/>
      <c r="N59" s="593" t="n">
        <f aca="false">IF(N55=0,0,IF((N56+N58=0),N55,IF(AND(N56&gt;0,N58=0),(N55*$N$9+N56*$C$2)/($N$9+$C$2),IF(AND(N58&gt;0,N56&gt;0),(N55*$N$9+N56*$C$2+N58*$C$4)/($N$9+$C$2+$C$4),"?"))))</f>
        <v>0</v>
      </c>
      <c r="O59" s="289"/>
      <c r="P59" s="290"/>
      <c r="Q59" s="593" t="n">
        <f aca="false">IF(Q55=0,0,IF((Q56+Q58=0),Q55,IF(AND(Q56&gt;0,Q58=0),(Q55*$Q$9+Q56*$C$2)/($Q$9+$C$2),IF(AND(Q58&gt;0,Q56&gt;0),(Q55*$Q$9+Q56*$C$2+Q58*$C$4)/($Q$9+$C$2+$C$4),"?"))))</f>
        <v>0</v>
      </c>
      <c r="R59" s="289"/>
      <c r="S59" s="290"/>
      <c r="T59" s="593" t="n">
        <f aca="false">IF(T55=0,0,IF((T56+T58=0),T55,IF(AND(T56&gt;0,T58=0),(T55*$T$9+T56*$C$2)/($T$9+$C$2),IF(AND(T58&gt;0,T56&gt;0),(T55*$T$9+T56*$C$2+T58*$C$4)/($T$9+$C$2+$C$4),"?"))))</f>
        <v>0</v>
      </c>
      <c r="U59" s="289"/>
      <c r="V59" s="290"/>
      <c r="W59" s="595" t="n">
        <f aca="false">W55</f>
        <v>0</v>
      </c>
      <c r="X59" s="293"/>
      <c r="Y59" s="294"/>
      <c r="Z59" s="596" t="str">
        <f aca="false">IF(Z55=0,"-",IF(Z57=0,"-",(Z55*$Z$9+Z57*$C$3)/($Z$9+$C$3)))</f>
        <v>-</v>
      </c>
      <c r="AA59" s="1092" t="str">
        <f aca="false">$AA$14</f>
        <v> Durchschn.</v>
      </c>
      <c r="AB59" s="297"/>
      <c r="AC59" s="613"/>
      <c r="AD59" s="615"/>
    </row>
    <row r="60" customFormat="false" ht="20.1" hidden="false" customHeight="true" outlineLevel="0" collapsed="false">
      <c r="A60" s="298"/>
      <c r="B60" s="299" t="str">
        <f aca="false">$B$15</f>
        <v>Entscheidung Endnote:</v>
      </c>
      <c r="C60" s="599" t="str">
        <f aca="false">IF(C59="-","-",ROUND(C59,0))</f>
        <v>-</v>
      </c>
      <c r="D60" s="600" t="str">
        <f aca="false">IF(D59=0,"-",ROUND(D59,0))</f>
        <v>-</v>
      </c>
      <c r="E60" s="898" t="str">
        <f aca="false">IF(E59=0,"-",ROUND(E59,0))</f>
        <v>-</v>
      </c>
      <c r="F60" s="601" t="str">
        <f aca="false">IF(F59=0,"-",ROUND(F59,0))</f>
        <v>-</v>
      </c>
      <c r="G60" s="601" t="str">
        <f aca="false">IF(G59=0,"-",ROUND(G59,0))</f>
        <v>-</v>
      </c>
      <c r="H60" s="601" t="str">
        <f aca="false">IF(H59=0,"-",ROUND(H59,0))</f>
        <v>-</v>
      </c>
      <c r="I60" s="602" t="str">
        <f aca="false">IF(I59=0,"-",ROUND(I59,0))</f>
        <v>-</v>
      </c>
      <c r="J60" s="599" t="str">
        <f aca="false">IF(J59="-","-",ROUND(J59,0))</f>
        <v>-</v>
      </c>
      <c r="K60" s="603" t="str">
        <f aca="false">IF(K59=0,"-",ROUND(K59,0))</f>
        <v>-</v>
      </c>
      <c r="L60" s="604" t="str">
        <f aca="false">IF(L55=0,"-",ROUND(L55,0))</f>
        <v>-</v>
      </c>
      <c r="M60" s="605" t="str">
        <f aca="false">IF(M55=0,"-",ROUND(M55,0))</f>
        <v>-</v>
      </c>
      <c r="N60" s="606" t="str">
        <f aca="false">IF(N59=0,"-",ROUND(N59,0))</f>
        <v>-</v>
      </c>
      <c r="O60" s="604" t="str">
        <f aca="false">IF(O55=0,"-",ROUND(O55,0))</f>
        <v>-</v>
      </c>
      <c r="P60" s="605" t="str">
        <f aca="false">IF(P55=0,"-",ROUND(P55,0))</f>
        <v>-</v>
      </c>
      <c r="Q60" s="606" t="str">
        <f aca="false">IF(Q59=0,"-",ROUND(Q59,0))</f>
        <v>-</v>
      </c>
      <c r="R60" s="604" t="str">
        <f aca="false">IF(R55=0,"-",ROUND(R55,0))</f>
        <v>-</v>
      </c>
      <c r="S60" s="605" t="str">
        <f aca="false">IF(S55=0,"-",ROUND(S55,0))</f>
        <v>-</v>
      </c>
      <c r="T60" s="607" t="str">
        <f aca="false">IF(T59=0,"-",ROUND(T59,0))</f>
        <v>-</v>
      </c>
      <c r="U60" s="604" t="str">
        <f aca="false">IF(U55=0,"-",ROUND(U55,0))</f>
        <v>-</v>
      </c>
      <c r="V60" s="605" t="str">
        <f aca="false">IF(V55=0,"-",ROUND(V55,0))</f>
        <v>-</v>
      </c>
      <c r="W60" s="608" t="str">
        <f aca="false">IF(W59=0,"-",ROUND(W59,0))</f>
        <v>-</v>
      </c>
      <c r="X60" s="604" t="str">
        <f aca="false">IF(OR(X55=0,X53=0),"-",ROUND(X55,0))</f>
        <v>-</v>
      </c>
      <c r="Y60" s="609" t="str">
        <f aca="false">IF(OR(Y55=0,Y53=0),"-",ROUND(Y55,0))</f>
        <v>-</v>
      </c>
      <c r="Z60" s="610" t="str">
        <f aca="false">IF(Z59="-","-",ROUND(Z59,0))</f>
        <v>-</v>
      </c>
      <c r="AA60" s="1093" t="str">
        <f aca="false">IF(OR(C60="-",J60="-",Z60="-",AA58="NEIN"),"-",IF(W60="-",ROUNDDOWN((D60+E60+F60+G60+H60+I60+K60+N60+Q60+T60+Z60)/11,1),ROUNDDOWN((D60+E60+F60+G60+H60+I60+K60+N60+Q60+T60+W60+Z60)/12,1)))</f>
        <v>-</v>
      </c>
      <c r="AB60" s="1094" t="str">
        <f aca="false">$AB$15</f>
        <v>FHR</v>
      </c>
      <c r="AC60" s="613"/>
      <c r="AD60" s="615"/>
    </row>
    <row r="61" customFormat="false" ht="17.1" hidden="false" customHeight="true" outlineLevel="0" collapsed="false">
      <c r="A61" s="198"/>
      <c r="B61" s="199" t="str">
        <f aca="false">$B$10</f>
        <v>BiN</v>
      </c>
      <c r="C61" s="535" t="str">
        <f aca="false">IF(OR(D61=0,E61=0,F61=0,G61=0,H61=0,I61=0),"-",(D61*$D$8+E61*$E$8+F61*$F$8+G61*$G$8+H61*$H$8+I61*$I$8)/$C$8)</f>
        <v>-</v>
      </c>
      <c r="D61" s="536"/>
      <c r="E61" s="538"/>
      <c r="F61" s="538"/>
      <c r="G61" s="539"/>
      <c r="H61" s="538"/>
      <c r="I61" s="540"/>
      <c r="J61" s="541" t="str">
        <f aca="false">IF(OR(K61=0,N61=0,Q61=0,T61=0),"-",(K61*$K$8+N61*$N$8+Q61*$Q$8+T61*$T$8+W61*$W$8)/$J$8)</f>
        <v>-</v>
      </c>
      <c r="K61" s="542" t="n">
        <f aca="false">(L61*$L$8+M61*$M$8)/$K$8</f>
        <v>0</v>
      </c>
      <c r="L61" s="543"/>
      <c r="M61" s="544"/>
      <c r="N61" s="545" t="n">
        <f aca="false">(O61*$O$8+P61*$P$8)/$N$8</f>
        <v>0</v>
      </c>
      <c r="O61" s="543"/>
      <c r="P61" s="544"/>
      <c r="Q61" s="545" t="n">
        <f aca="false">(R61*$R$8+S61*$S$8)/$Q$8</f>
        <v>0</v>
      </c>
      <c r="R61" s="543"/>
      <c r="S61" s="544"/>
      <c r="T61" s="546" t="n">
        <f aca="false">(U61*$U$8+V61*$V$8)/$T$8</f>
        <v>0</v>
      </c>
      <c r="U61" s="543"/>
      <c r="V61" s="547"/>
      <c r="W61" s="548" t="n">
        <f aca="false">IF($W$8=0,0,(X61*$X$8+Y61*$Y$8)/$W$8)</f>
        <v>0</v>
      </c>
      <c r="X61" s="549"/>
      <c r="Y61" s="550"/>
      <c r="Z61" s="551"/>
      <c r="AA61" s="1095"/>
      <c r="AB61" s="1096"/>
      <c r="AC61" s="613"/>
      <c r="AD61" s="615"/>
    </row>
    <row r="62" customFormat="false" ht="17.1" hidden="false" customHeight="true" outlineLevel="0" collapsed="false">
      <c r="A62" s="219"/>
      <c r="B62" s="220" t="str">
        <f aca="false">$B$11</f>
        <v>SP</v>
      </c>
      <c r="C62" s="575"/>
      <c r="D62" s="960"/>
      <c r="E62" s="223"/>
      <c r="F62" s="224"/>
      <c r="G62" s="225"/>
      <c r="H62" s="224"/>
      <c r="I62" s="225"/>
      <c r="J62" s="557"/>
      <c r="K62" s="856" t="n">
        <f aca="false">IF(L62=0,0,IF(M62=0,0,(L62*$L$8+M62*$M$8)/$K$8))</f>
        <v>0</v>
      </c>
      <c r="L62" s="228"/>
      <c r="M62" s="229"/>
      <c r="N62" s="857" t="n">
        <f aca="false">IF(O62=0,0,IF(P62=0,0,(O62*$O$8+P62*$P$8)/$N$8))</f>
        <v>0</v>
      </c>
      <c r="O62" s="228"/>
      <c r="P62" s="858"/>
      <c r="Q62" s="857" t="n">
        <f aca="false">IF(R62=0,0,IF(S62=0,0,(R62*$R$8+S62*$S$8)/$Q$8))</f>
        <v>0</v>
      </c>
      <c r="R62" s="228"/>
      <c r="S62" s="229"/>
      <c r="T62" s="961" t="n">
        <f aca="false">IF(U62=0,0,IF(V62=0,0,(U62*$U$8+V62*$V$8)/$T$8))</f>
        <v>0</v>
      </c>
      <c r="U62" s="860"/>
      <c r="V62" s="858"/>
      <c r="W62" s="234"/>
      <c r="X62" s="235"/>
      <c r="Y62" s="236"/>
      <c r="Z62" s="565"/>
      <c r="AA62" s="1095"/>
      <c r="AB62" s="1096"/>
      <c r="AC62" s="613"/>
      <c r="AD62" s="615"/>
    </row>
    <row r="63" customFormat="false" ht="17.1" hidden="false" customHeight="true" outlineLevel="0" collapsed="false">
      <c r="A63" s="219"/>
      <c r="B63" s="238" t="str">
        <f aca="false">$B$12</f>
        <v>PP</v>
      </c>
      <c r="C63" s="569"/>
      <c r="D63" s="570"/>
      <c r="E63" s="242"/>
      <c r="F63" s="242"/>
      <c r="G63" s="243"/>
      <c r="H63" s="242"/>
      <c r="I63" s="243"/>
      <c r="J63" s="876"/>
      <c r="K63" s="245"/>
      <c r="L63" s="246"/>
      <c r="M63" s="247"/>
      <c r="N63" s="248"/>
      <c r="O63" s="249"/>
      <c r="P63" s="250"/>
      <c r="Q63" s="248"/>
      <c r="R63" s="249"/>
      <c r="S63" s="250"/>
      <c r="T63" s="251"/>
      <c r="U63" s="249"/>
      <c r="V63" s="252"/>
      <c r="W63" s="253"/>
      <c r="X63" s="254"/>
      <c r="Y63" s="255"/>
      <c r="Z63" s="256"/>
      <c r="AA63" s="257" t="str">
        <f aca="false">$AA$12</f>
        <v>Abschluss:</v>
      </c>
      <c r="AB63" s="258"/>
      <c r="AC63" s="613"/>
      <c r="AD63" s="615"/>
    </row>
    <row r="64" customFormat="false" ht="17.1" hidden="false" customHeight="true" outlineLevel="0" collapsed="false">
      <c r="A64" s="219"/>
      <c r="B64" s="259" t="str">
        <f aca="false">$B$13</f>
        <v>MP</v>
      </c>
      <c r="C64" s="575"/>
      <c r="D64" s="261"/>
      <c r="E64" s="1039"/>
      <c r="F64" s="578"/>
      <c r="G64" s="579"/>
      <c r="H64" s="580"/>
      <c r="I64" s="579"/>
      <c r="J64" s="877"/>
      <c r="K64" s="861"/>
      <c r="L64" s="268"/>
      <c r="M64" s="269"/>
      <c r="N64" s="861"/>
      <c r="O64" s="270"/>
      <c r="P64" s="271"/>
      <c r="Q64" s="861"/>
      <c r="R64" s="270"/>
      <c r="S64" s="271"/>
      <c r="T64" s="861"/>
      <c r="U64" s="268"/>
      <c r="V64" s="272"/>
      <c r="W64" s="273"/>
      <c r="X64" s="274"/>
      <c r="Y64" s="275"/>
      <c r="Z64" s="582"/>
      <c r="AA64" s="863" t="str">
        <f aca="false">IF(OR(C66&gt;4,J66&gt;4,Z66&gt;4),"NEIN","?")</f>
        <v>NEIN</v>
      </c>
      <c r="AB64" s="864"/>
      <c r="AC64" s="613"/>
      <c r="AD64" s="615"/>
    </row>
    <row r="65" customFormat="false" ht="15" hidden="false" customHeight="true" outlineLevel="0" collapsed="false">
      <c r="A65" s="279"/>
      <c r="B65" s="280" t="str">
        <f aca="false">$B$14</f>
        <v>     MITTELWERT (gewichtet) &gt;&gt;</v>
      </c>
      <c r="C65" s="585" t="str">
        <f aca="false">IF(OR(D65=0,E65=0,F65=0,G65=0,H65=0,I65=0),"-",(D65*$D$8+E65*$E$8+F65*$F$8+G65*$G$8+H65*$H$8+I65*$I$8)/$C$8)</f>
        <v>-</v>
      </c>
      <c r="D65" s="865" t="n">
        <f aca="false">IF(D61=0,0,IF((D62+D64=0),D61,IF(AND(D62&gt;0,D64=0),(D61*$D$9+D62*$C$2)/($D$9+$C$2),IF(AND(D64&gt;0,D62&gt;0),(D61*$D$9+D62*$C$2+D64*$C$4)/($D$9+$C$2+$C$4),"?"))))</f>
        <v>0</v>
      </c>
      <c r="E65" s="587" t="n">
        <f aca="false">IF(E64=0,E61,(E61*$D$3+E64*$G$4)/($D$3+$G$4))</f>
        <v>0</v>
      </c>
      <c r="F65" s="867" t="n">
        <f aca="false">IF(F64=0,F61,(F61*$D$3+F64*$G$4)/($D$3+$G$4))</f>
        <v>0</v>
      </c>
      <c r="G65" s="868" t="n">
        <f aca="false">IF(G64=0,G61,(G61*$D$3+G64*$G$4)/($D$3+$G$4))</f>
        <v>0</v>
      </c>
      <c r="H65" s="867" t="n">
        <f aca="false">IF(H64=0,H61,(H61*$D$3+H64*$G$4)/($D$3+$G$4))</f>
        <v>0</v>
      </c>
      <c r="I65" s="869" t="n">
        <f aca="false">IF(I64=0,I61,(I61*$D$3+I64*$G$4)/($D$3+$G$4))</f>
        <v>0</v>
      </c>
      <c r="J65" s="585" t="str">
        <f aca="false">IF(OR(K65=0,N65=0,Q65=0,T65=0),"-",(K65*$K$8+N65*$N$8+Q65*$Q$8+T65*$T$8+W65*$W$8)/$J$8)</f>
        <v>-</v>
      </c>
      <c r="K65" s="592" t="n">
        <f aca="false">IF(K61=0,0,IF((K62+K64=0),K61,IF(AND(K62&gt;0,K64=0),(K61*$K$9+K62*$C$2)/($K$9+$C$2),IF(AND(K64&gt;0,K62&gt;0),(K61*$K$9+K62*$C$2+K64*$C$4)/($K$9+$C$2+$C$4),"?"))))</f>
        <v>0</v>
      </c>
      <c r="L65" s="289"/>
      <c r="M65" s="290"/>
      <c r="N65" s="593" t="n">
        <f aca="false">IF(N61=0,0,IF((N62+N64=0),N61,IF(AND(N62&gt;0,N64=0),(N61*$N$9+N62*$C$2)/($N$9+$C$2),IF(AND(N64&gt;0,N62&gt;0),(N61*$N$9+N62*$C$2+N64*$C$4)/($N$9+$C$2+$C$4),"?"))))</f>
        <v>0</v>
      </c>
      <c r="O65" s="289"/>
      <c r="P65" s="290"/>
      <c r="Q65" s="593" t="n">
        <f aca="false">IF(Q61=0,0,IF((Q62+Q64=0),Q61,IF(AND(Q62&gt;0,Q64=0),(Q61*$Q$9+Q62*$C$2)/($Q$9+$C$2),IF(AND(Q64&gt;0,Q62&gt;0),(Q61*$Q$9+Q62*$C$2+Q64*$C$4)/($Q$9+$C$2+$C$4),"?"))))</f>
        <v>0</v>
      </c>
      <c r="R65" s="289"/>
      <c r="S65" s="290"/>
      <c r="T65" s="593" t="n">
        <f aca="false">IF(T61=0,0,IF((T62+T64=0),T61,IF(AND(T62&gt;0,T64=0),(T61*$T$9+T62*$C$2)/($T$9+$C$2),IF(AND(T64&gt;0,T62&gt;0),(T61*$T$9+T62*$C$2+T64*$C$4)/($T$9+$C$2+$C$4),"?"))))</f>
        <v>0</v>
      </c>
      <c r="U65" s="289"/>
      <c r="V65" s="290"/>
      <c r="W65" s="595" t="n">
        <f aca="false">W61</f>
        <v>0</v>
      </c>
      <c r="X65" s="293"/>
      <c r="Y65" s="294"/>
      <c r="Z65" s="596" t="str">
        <f aca="false">IF(Z61=0,"-",IF(Z63=0,"-",(Z61*$Z$9+Z63*$C$3)/($Z$9+$C$3)))</f>
        <v>-</v>
      </c>
      <c r="AA65" s="1092" t="str">
        <f aca="false">$AA$14</f>
        <v> Durchschn.</v>
      </c>
      <c r="AB65" s="297"/>
      <c r="AC65" s="613"/>
      <c r="AD65" s="615"/>
    </row>
    <row r="66" customFormat="false" ht="20.1" hidden="false" customHeight="true" outlineLevel="0" collapsed="false">
      <c r="A66" s="298"/>
      <c r="B66" s="299" t="str">
        <f aca="false">$B$15</f>
        <v>Entscheidung Endnote:</v>
      </c>
      <c r="C66" s="599" t="str">
        <f aca="false">IF(C65="-","-",ROUND(C65,0))</f>
        <v>-</v>
      </c>
      <c r="D66" s="600" t="str">
        <f aca="false">IF(D65=0,"-",ROUND(D65,0))</f>
        <v>-</v>
      </c>
      <c r="E66" s="898" t="str">
        <f aca="false">IF(E65=0,"-",ROUND(E65,0))</f>
        <v>-</v>
      </c>
      <c r="F66" s="601" t="str">
        <f aca="false">IF(F65=0,"-",ROUND(F65,0))</f>
        <v>-</v>
      </c>
      <c r="G66" s="601" t="str">
        <f aca="false">IF(G65=0,"-",ROUND(G65,0))</f>
        <v>-</v>
      </c>
      <c r="H66" s="601" t="str">
        <f aca="false">IF(H65=0,"-",ROUND(H65,0))</f>
        <v>-</v>
      </c>
      <c r="I66" s="602" t="str">
        <f aca="false">IF(I65=0,"-",ROUND(I65,0))</f>
        <v>-</v>
      </c>
      <c r="J66" s="599" t="str">
        <f aca="false">IF(J65="-","-",ROUND(J65,0))</f>
        <v>-</v>
      </c>
      <c r="K66" s="603" t="str">
        <f aca="false">IF(K65=0,"-",ROUND(K65,0))</f>
        <v>-</v>
      </c>
      <c r="L66" s="604" t="str">
        <f aca="false">IF(L61=0,"-",ROUND(L61,0))</f>
        <v>-</v>
      </c>
      <c r="M66" s="605" t="str">
        <f aca="false">IF(M61=0,"-",ROUND(M61,0))</f>
        <v>-</v>
      </c>
      <c r="N66" s="606" t="str">
        <f aca="false">IF(N65=0,"-",ROUND(N65,0))</f>
        <v>-</v>
      </c>
      <c r="O66" s="604" t="str">
        <f aca="false">IF(O61=0,"-",ROUND(O61,0))</f>
        <v>-</v>
      </c>
      <c r="P66" s="605" t="str">
        <f aca="false">IF(P61=0,"-",ROUND(P61,0))</f>
        <v>-</v>
      </c>
      <c r="Q66" s="606" t="str">
        <f aca="false">IF(Q65=0,"-",ROUND(Q65,0))</f>
        <v>-</v>
      </c>
      <c r="R66" s="604" t="str">
        <f aca="false">IF(R61=0,"-",ROUND(R61,0))</f>
        <v>-</v>
      </c>
      <c r="S66" s="605" t="str">
        <f aca="false">IF(S61=0,"-",ROUND(S61,0))</f>
        <v>-</v>
      </c>
      <c r="T66" s="607" t="str">
        <f aca="false">IF(T65=0,"-",ROUND(T65,0))</f>
        <v>-</v>
      </c>
      <c r="U66" s="604" t="str">
        <f aca="false">IF(U61=0,"-",ROUND(U61,0))</f>
        <v>-</v>
      </c>
      <c r="V66" s="605" t="str">
        <f aca="false">IF(V61=0,"-",ROUND(V61,0))</f>
        <v>-</v>
      </c>
      <c r="W66" s="608" t="str">
        <f aca="false">IF(W65=0,"-",ROUND(W65,0))</f>
        <v>-</v>
      </c>
      <c r="X66" s="604" t="str">
        <f aca="false">IF(OR(X61=0,X59=0),"-",ROUND(X61,0))</f>
        <v>-</v>
      </c>
      <c r="Y66" s="609" t="str">
        <f aca="false">IF(OR(Y61=0,Y59=0),"-",ROUND(Y61,0))</f>
        <v>-</v>
      </c>
      <c r="Z66" s="610" t="str">
        <f aca="false">IF(Z65="-","-",ROUND(Z65,0))</f>
        <v>-</v>
      </c>
      <c r="AA66" s="1093" t="str">
        <f aca="false">IF(OR(C66="-",J66="-",Z66="-",AA64="NEIN"),"-",IF(W66="-",ROUNDDOWN((D66+E66+F66+G66+H66+I66+K66+N66+Q66+T66+Z66)/11,1),ROUNDDOWN((D66+E66+F66+G66+H66+I66+K66+N66+Q66+T66+W66+Z66)/12,1)))</f>
        <v>-</v>
      </c>
      <c r="AB66" s="1094" t="str">
        <f aca="false">$AB$15</f>
        <v>FHR</v>
      </c>
      <c r="AC66" s="613"/>
      <c r="AD66" s="615"/>
    </row>
    <row r="67" customFormat="false" ht="18" hidden="false" customHeight="true" outlineLevel="0" collapsed="false">
      <c r="A67" s="947"/>
      <c r="B67" s="754"/>
      <c r="C67" s="754"/>
      <c r="D67" s="615"/>
      <c r="E67" s="615"/>
      <c r="F67" s="615"/>
      <c r="G67" s="615"/>
      <c r="H67" s="615"/>
      <c r="J67" s="615"/>
      <c r="K67" s="615"/>
      <c r="L67" s="616"/>
      <c r="M67" s="1056"/>
      <c r="N67" s="615"/>
      <c r="O67" s="616"/>
      <c r="P67" s="616"/>
      <c r="Q67" s="615"/>
      <c r="R67" s="616"/>
      <c r="S67" s="616"/>
      <c r="T67" s="615"/>
      <c r="U67" s="616"/>
      <c r="V67" s="616"/>
      <c r="W67" s="1057"/>
      <c r="X67" s="1057"/>
      <c r="Y67" s="1057"/>
      <c r="Z67" s="754"/>
      <c r="AA67" s="1058"/>
      <c r="AB67" s="1059"/>
      <c r="AC67" s="613"/>
      <c r="AD67" s="615"/>
    </row>
    <row r="68" customFormat="false" ht="18" hidden="false" customHeight="true" outlineLevel="0" collapsed="false">
      <c r="A68" s="83"/>
      <c r="B68" s="84" t="str">
        <f aca="false">$B$2</f>
        <v>SP:</v>
      </c>
      <c r="C68" s="626" t="n">
        <f aca="false">$C$2</f>
        <v>0.3</v>
      </c>
      <c r="E68" s="1060" t="str">
        <f aca="false">$E$2</f>
        <v>  Datum der</v>
      </c>
      <c r="F68" s="87"/>
      <c r="G68" s="88"/>
      <c r="H68" s="0"/>
      <c r="I68" s="0"/>
      <c r="J68" s="89" t="str">
        <f aca="false">$J$2</f>
        <v>  SCHULE:   </v>
      </c>
      <c r="K68" s="90"/>
      <c r="L68" s="91"/>
      <c r="M68" s="627" t="str">
        <f aca="false">$M$2</f>
        <v>  nn</v>
      </c>
      <c r="N68" s="628"/>
      <c r="O68" s="628"/>
      <c r="P68" s="628"/>
      <c r="Q68" s="628"/>
      <c r="R68" s="90"/>
      <c r="S68" s="90"/>
      <c r="T68" s="90"/>
      <c r="U68" s="90"/>
      <c r="V68" s="90"/>
      <c r="W68" s="90"/>
      <c r="X68" s="90"/>
      <c r="Y68" s="90"/>
      <c r="Z68" s="90"/>
      <c r="AA68" s="629"/>
      <c r="AB68" s="25"/>
      <c r="AC68" s="613"/>
      <c r="AD68" s="615"/>
    </row>
    <row r="69" customFormat="false" ht="18" hidden="false" customHeight="true" outlineLevel="0" collapsed="false">
      <c r="A69" s="482" t="str">
        <f aca="false">$A$3</f>
        <v>Gewichtungsfaktoren:</v>
      </c>
      <c r="B69" s="98" t="str">
        <f aca="false">$B$3</f>
        <v>PP:</v>
      </c>
      <c r="C69" s="483" t="n">
        <f aca="false">$C$3</f>
        <v>0.4</v>
      </c>
      <c r="E69" s="1061" t="str">
        <f aca="false">$E$3</f>
        <v>mdl. Prüfung:</v>
      </c>
      <c r="F69" s="100"/>
      <c r="G69" s="101"/>
      <c r="H69" s="102"/>
      <c r="I69" s="103"/>
      <c r="J69" s="104" t="str">
        <f aca="false">$J$3</f>
        <v>   Prüfungsbogen Fachschule Sozialpädagogik, Kl. 2</v>
      </c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6"/>
      <c r="AB69" s="25"/>
      <c r="AC69" s="613"/>
      <c r="AD69" s="615"/>
    </row>
    <row r="70" customFormat="false" ht="18" hidden="false" customHeight="true" outlineLevel="0" collapsed="false">
      <c r="A70" s="107" t="str">
        <f aca="false">$A$4</f>
        <v> (autom. Übertrag auf alle Blätter)  </v>
      </c>
      <c r="B70" s="108" t="str">
        <f aca="false">$B$4</f>
        <v>MP:</v>
      </c>
      <c r="C70" s="485" t="n">
        <f aca="false">$C$4</f>
        <v>0.2</v>
      </c>
      <c r="E70" s="1062" t="str">
        <f aca="false">$E$4</f>
        <v> ###</v>
      </c>
      <c r="F70" s="487"/>
      <c r="G70" s="488"/>
      <c r="H70" s="102"/>
      <c r="J70" s="112" t="str">
        <f aca="false">$J$4</f>
        <v>Klasse: </v>
      </c>
      <c r="K70" s="113"/>
      <c r="L70" s="489" t="str">
        <f aca="false">$L$4</f>
        <v> rr</v>
      </c>
      <c r="M70" s="490"/>
      <c r="N70" s="491"/>
      <c r="O70" s="112" t="str">
        <f aca="false">$O$4</f>
        <v>   Ausbildungsbeginn:</v>
      </c>
      <c r="P70" s="117"/>
      <c r="Q70" s="117"/>
      <c r="R70" s="117"/>
      <c r="S70" s="117"/>
      <c r="T70" s="118"/>
      <c r="U70" s="492" t="str">
        <f aca="false">$U$4</f>
        <v>  tt</v>
      </c>
      <c r="V70" s="493"/>
      <c r="W70" s="494"/>
      <c r="X70" s="495"/>
      <c r="Y70" s="112" t="str">
        <f aca="false">$Y$4</f>
        <v>Blatt Nr.: </v>
      </c>
      <c r="Z70" s="123"/>
      <c r="AA70" s="124" t="n">
        <f aca="false">AA37+1</f>
        <v>3</v>
      </c>
      <c r="AB70" s="25"/>
      <c r="AC70" s="613"/>
      <c r="AD70" s="615"/>
    </row>
    <row r="71" customFormat="false" ht="8.1" hidden="false" customHeight="true" outlineLevel="0" collapsed="false">
      <c r="A71" s="125"/>
      <c r="AC71" s="613"/>
      <c r="AD71" s="615"/>
    </row>
    <row r="72" customFormat="false" ht="17.1" hidden="false" customHeight="true" outlineLevel="0" collapsed="false">
      <c r="A72" s="126"/>
      <c r="B72" s="127" t="str">
        <f aca="false">$B$6</f>
        <v>FÄCHER: </v>
      </c>
      <c r="C72" s="496" t="str">
        <f aca="false">$C$6</f>
        <v>Bü.</v>
      </c>
      <c r="D72" s="130" t="str">
        <f aca="false">$D$6</f>
        <v>DE</v>
      </c>
      <c r="E72" s="130" t="str">
        <f aca="false">$E$6</f>
        <v>EN</v>
      </c>
      <c r="F72" s="131" t="str">
        <f aca="false">$F$6</f>
        <v>PO</v>
      </c>
      <c r="G72" s="132" t="str">
        <f aca="false">$G$6</f>
        <v>RE</v>
      </c>
      <c r="H72" s="131" t="str">
        <f aca="false">$H$6</f>
        <v>NW</v>
      </c>
      <c r="I72" s="132" t="str">
        <f aca="false">$I$6</f>
        <v>MA</v>
      </c>
      <c r="J72" s="496" t="str">
        <f aca="false">$J$6</f>
        <v>Bbz.</v>
      </c>
      <c r="K72" s="133" t="str">
        <f aca="false">$K$6</f>
        <v>Berufsrolle +</v>
      </c>
      <c r="L72" s="134"/>
      <c r="M72" s="134"/>
      <c r="N72" s="135" t="str">
        <f aca="false">$N$6</f>
        <v>Zielgruppenor.</v>
      </c>
      <c r="O72" s="134"/>
      <c r="P72" s="134"/>
      <c r="Q72" s="135" t="str">
        <f aca="false">$Q$6</f>
        <v>Sp. Beziehungs-</v>
      </c>
      <c r="R72" s="134"/>
      <c r="S72" s="134"/>
      <c r="T72" s="136" t="str">
        <f aca="false">$T$6</f>
        <v>Sp. Bildungs-</v>
      </c>
      <c r="U72" s="134"/>
      <c r="V72" s="137"/>
      <c r="W72" s="138" t="str">
        <f aca="false">$W$6</f>
        <v>Opt. Lernange-</v>
      </c>
      <c r="X72" s="139"/>
      <c r="Y72" s="140"/>
      <c r="Z72" s="497" t="str">
        <f aca="false">$Z$6</f>
        <v>Bbz.</v>
      </c>
      <c r="AA72" s="142"/>
      <c r="AB72" s="1063"/>
      <c r="AC72" s="613"/>
      <c r="AD72" s="615"/>
    </row>
    <row r="73" customFormat="false" ht="17.1" hidden="false" customHeight="true" outlineLevel="0" collapsed="false">
      <c r="A73" s="144"/>
      <c r="B73" s="630" t="str">
        <f aca="false">$B$7</f>
        <v>Lernfelder Nr.: </v>
      </c>
      <c r="C73" s="502" t="str">
        <f aca="false">$C$7</f>
        <v>Lb.</v>
      </c>
      <c r="D73" s="148"/>
      <c r="E73" s="148" t="s">
        <v>78</v>
      </c>
      <c r="F73" s="149" t="s">
        <v>78</v>
      </c>
      <c r="G73" s="150" t="s">
        <v>78</v>
      </c>
      <c r="H73" s="149"/>
      <c r="I73" s="151" t="s">
        <v>78</v>
      </c>
      <c r="J73" s="502" t="str">
        <f aca="false">$J$7</f>
        <v>Lb-T</v>
      </c>
      <c r="K73" s="152" t="str">
        <f aca="false">$K$7</f>
        <v>Konz.</v>
      </c>
      <c r="L73" s="153" t="n">
        <f aca="false">$L$7</f>
        <v>1</v>
      </c>
      <c r="M73" s="154" t="n">
        <f aca="false">$M$7</f>
        <v>8</v>
      </c>
      <c r="N73" s="503" t="str">
        <f aca="false">$N$7</f>
        <v>Apr.</v>
      </c>
      <c r="O73" s="153" t="n">
        <f aca="false">$O$7</f>
        <v>3</v>
      </c>
      <c r="P73" s="154" t="n">
        <f aca="false">$P$7</f>
        <v>6</v>
      </c>
      <c r="Q73" s="503" t="str">
        <f aca="false">$Q$7</f>
        <v>gest.</v>
      </c>
      <c r="R73" s="153" t="n">
        <f aca="false">$R$7</f>
        <v>2</v>
      </c>
      <c r="S73" s="154" t="n">
        <f aca="false">$S$7</f>
        <v>7</v>
      </c>
      <c r="T73" s="503" t="str">
        <f aca="false">$T$7</f>
        <v>arb.</v>
      </c>
      <c r="U73" s="153" t="n">
        <f aca="false">$U$7</f>
        <v>4</v>
      </c>
      <c r="V73" s="156" t="n">
        <f aca="false">$V$7</f>
        <v>5</v>
      </c>
      <c r="W73" s="157" t="str">
        <f aca="false">$W$7</f>
        <v>bote</v>
      </c>
      <c r="X73" s="158" t="str">
        <f aca="false">$X$7</f>
        <v>nn</v>
      </c>
      <c r="Y73" s="159" t="str">
        <f aca="false">$Y$7</f>
        <v>nn</v>
      </c>
      <c r="Z73" s="504" t="str">
        <f aca="false">$Z$7</f>
        <v>Lb-P</v>
      </c>
      <c r="AA73" s="1064" t="str">
        <f aca="false">$AA$7</f>
        <v>   Anmer-</v>
      </c>
      <c r="AB73" s="1065"/>
      <c r="AC73" s="613"/>
      <c r="AD73" s="615"/>
    </row>
    <row r="74" customFormat="false" ht="17.1" hidden="false" customHeight="true" outlineLevel="0" collapsed="false">
      <c r="A74" s="163"/>
      <c r="B74" s="164" t="str">
        <f aca="false">$B$8</f>
        <v>Unterrichtsstunden: </v>
      </c>
      <c r="C74" s="507" t="n">
        <f aca="false">SUM(D74:I74)</f>
        <v>760</v>
      </c>
      <c r="D74" s="508" t="n">
        <f aca="false">$D$8</f>
        <v>160</v>
      </c>
      <c r="E74" s="508" t="n">
        <f aca="false">$E$8</f>
        <v>120</v>
      </c>
      <c r="F74" s="509" t="n">
        <f aca="false">$F$8</f>
        <v>80</v>
      </c>
      <c r="G74" s="510" t="n">
        <f aca="false">$G$8</f>
        <v>160</v>
      </c>
      <c r="H74" s="509" t="n">
        <f aca="false">$H$8</f>
        <v>120</v>
      </c>
      <c r="I74" s="510" t="n">
        <f aca="false">$I$8</f>
        <v>120</v>
      </c>
      <c r="J74" s="511" t="n">
        <f aca="false">(K74+N74+Q74+T74+W74)</f>
        <v>1640</v>
      </c>
      <c r="K74" s="512" t="n">
        <f aca="false">SUM(L74:M74)</f>
        <v>200</v>
      </c>
      <c r="L74" s="631" t="n">
        <f aca="false">$L$8</f>
        <v>80</v>
      </c>
      <c r="M74" s="514" t="n">
        <f aca="false">$M$8</f>
        <v>120</v>
      </c>
      <c r="N74" s="515" t="n">
        <f aca="false">SUM(O74:P74)</f>
        <v>400</v>
      </c>
      <c r="O74" s="516" t="n">
        <f aca="false">$O$8</f>
        <v>160</v>
      </c>
      <c r="P74" s="517" t="n">
        <f aca="false">$P$8</f>
        <v>240</v>
      </c>
      <c r="Q74" s="515" t="n">
        <f aca="false">SUM(R74:S74)</f>
        <v>240</v>
      </c>
      <c r="R74" s="516" t="n">
        <f aca="false">$R$8</f>
        <v>120</v>
      </c>
      <c r="S74" s="517" t="n">
        <f aca="false">$S$8</f>
        <v>120</v>
      </c>
      <c r="T74" s="518" t="n">
        <f aca="false">SUM(U74:V74)</f>
        <v>480</v>
      </c>
      <c r="U74" s="516" t="n">
        <f aca="false">$U$8</f>
        <v>240</v>
      </c>
      <c r="V74" s="519" t="n">
        <f aca="false">$V$8</f>
        <v>240</v>
      </c>
      <c r="W74" s="518" t="n">
        <f aca="false">SUM(X74:Y74)</f>
        <v>320</v>
      </c>
      <c r="X74" s="516" t="n">
        <f aca="false">$X$8</f>
        <v>160</v>
      </c>
      <c r="Y74" s="517" t="n">
        <f aca="false">$Y$8</f>
        <v>160</v>
      </c>
      <c r="Z74" s="520" t="n">
        <f aca="false">$Z$8</f>
        <v>600</v>
      </c>
      <c r="AA74" s="1064" t="str">
        <f aca="false">$AA$8</f>
        <v>   kungen</v>
      </c>
      <c r="AB74" s="1065"/>
      <c r="AC74" s="613"/>
      <c r="AD74" s="615"/>
    </row>
    <row r="75" customFormat="false" ht="17.1" hidden="false" customHeight="true" outlineLevel="0" collapsed="false">
      <c r="A75" s="524"/>
      <c r="B75" s="632" t="str">
        <f aca="false">$B$9</f>
        <v>Gewichtung Bildungsgangnoten:</v>
      </c>
      <c r="C75" s="525"/>
      <c r="D75" s="633" t="n">
        <f aca="false">$D$9</f>
        <v>0.6</v>
      </c>
      <c r="E75" s="634" t="n">
        <f aca="false">$E$9</f>
        <v>0.6</v>
      </c>
      <c r="F75" s="634" t="n">
        <f aca="false">$F$9</f>
        <v>0.6</v>
      </c>
      <c r="G75" s="635" t="n">
        <f aca="false">$G$9</f>
        <v>0.6</v>
      </c>
      <c r="H75" s="634" t="n">
        <f aca="false">$H$9</f>
        <v>0.6</v>
      </c>
      <c r="I75" s="635" t="n">
        <f aca="false">$I$9</f>
        <v>0.6</v>
      </c>
      <c r="J75" s="530"/>
      <c r="K75" s="636" t="n">
        <f aca="false">$K$9</f>
        <v>0.6</v>
      </c>
      <c r="L75" s="189"/>
      <c r="M75" s="190"/>
      <c r="N75" s="637" t="n">
        <f aca="false">$N$9</f>
        <v>0.6</v>
      </c>
      <c r="O75" s="189"/>
      <c r="P75" s="190"/>
      <c r="Q75" s="637" t="n">
        <f aca="false">$Q$9</f>
        <v>0.6</v>
      </c>
      <c r="R75" s="189"/>
      <c r="S75" s="190"/>
      <c r="T75" s="638" t="n">
        <f aca="false">$T$9</f>
        <v>0.7</v>
      </c>
      <c r="U75" s="189"/>
      <c r="V75" s="193"/>
      <c r="W75" s="194"/>
      <c r="X75" s="189"/>
      <c r="Y75" s="190"/>
      <c r="Z75" s="639" t="n">
        <f aca="false">$Z$9</f>
        <v>0.6</v>
      </c>
      <c r="AA75" s="1066"/>
      <c r="AB75" s="1067"/>
      <c r="AC75" s="613"/>
      <c r="AD75" s="615"/>
    </row>
    <row r="76" customFormat="false" ht="17.1" hidden="false" customHeight="true" outlineLevel="0" collapsed="false">
      <c r="A76" s="198"/>
      <c r="B76" s="199" t="str">
        <f aca="false">$B$10</f>
        <v>BiN</v>
      </c>
      <c r="C76" s="535" t="str">
        <f aca="false">IF(OR(D76=0,E76=0,F76=0,G76=0,H76=0,I76=0),"-",(D76*$D$8+E76*$E$8+F76*$F$8+G76*$G$8+H76*$H$8+I76*$I$8)/$C$8)</f>
        <v>-</v>
      </c>
      <c r="D76" s="536"/>
      <c r="E76" s="538"/>
      <c r="F76" s="538"/>
      <c r="G76" s="539"/>
      <c r="H76" s="538"/>
      <c r="I76" s="540"/>
      <c r="J76" s="541" t="str">
        <f aca="false">IF(OR(K76=0,N76=0,Q76=0,T76=0),"-",(K76*$K$8+N76*$N$8+Q76*$Q$8+T76*$T$8+W76*$W$8)/$J$8)</f>
        <v>-</v>
      </c>
      <c r="K76" s="542" t="n">
        <f aca="false">(L76*$L$8+M76*$M$8)/$K$8</f>
        <v>0</v>
      </c>
      <c r="L76" s="543"/>
      <c r="M76" s="544"/>
      <c r="N76" s="545" t="n">
        <f aca="false">(O76*$O$8+P76*$P$8)/$N$8</f>
        <v>0</v>
      </c>
      <c r="O76" s="543"/>
      <c r="P76" s="544"/>
      <c r="Q76" s="545" t="n">
        <f aca="false">(R76*$R$8+S76*$S$8)/$Q$8</f>
        <v>0</v>
      </c>
      <c r="R76" s="543"/>
      <c r="S76" s="544"/>
      <c r="T76" s="546" t="n">
        <f aca="false">(U76*$U$8+V76*$V$8)/$T$8</f>
        <v>0</v>
      </c>
      <c r="U76" s="543"/>
      <c r="V76" s="547"/>
      <c r="W76" s="548" t="n">
        <f aca="false">IF($W$8=0,0,(X76*$X$8+Y76*$Y$8)/$W$8)</f>
        <v>0</v>
      </c>
      <c r="X76" s="549"/>
      <c r="Y76" s="550"/>
      <c r="Z76" s="551"/>
      <c r="AA76" s="958"/>
      <c r="AB76" s="959"/>
      <c r="AC76" s="613"/>
      <c r="AD76" s="615"/>
    </row>
    <row r="77" customFormat="false" ht="17.1" hidden="false" customHeight="true" outlineLevel="0" collapsed="false">
      <c r="A77" s="219"/>
      <c r="B77" s="220" t="str">
        <f aca="false">$B$11</f>
        <v>SP</v>
      </c>
      <c r="C77" s="575"/>
      <c r="D77" s="960"/>
      <c r="E77" s="223"/>
      <c r="F77" s="224"/>
      <c r="G77" s="225"/>
      <c r="H77" s="224"/>
      <c r="I77" s="225"/>
      <c r="J77" s="557"/>
      <c r="K77" s="856" t="n">
        <f aca="false">IF(L77=0,0,IF(M77=0,0,(L77*$L$8+M77*$M$8)/$K$8))</f>
        <v>0</v>
      </c>
      <c r="L77" s="228"/>
      <c r="M77" s="229"/>
      <c r="N77" s="857" t="n">
        <f aca="false">IF(O77=0,0,IF(P77=0,0,(O77*$O$8+P77*$P$8)/$N$8))</f>
        <v>0</v>
      </c>
      <c r="O77" s="228"/>
      <c r="P77" s="858"/>
      <c r="Q77" s="857" t="n">
        <f aca="false">IF(R77=0,0,IF(S77=0,0,(R77*$R$8+S77*$S$8)/$Q$8))</f>
        <v>0</v>
      </c>
      <c r="R77" s="228"/>
      <c r="S77" s="229"/>
      <c r="T77" s="961" t="n">
        <f aca="false">IF(U77=0,0,IF(V77=0,0,(U77*$U$8+V77*$V$8)/$T$8))</f>
        <v>0</v>
      </c>
      <c r="U77" s="860"/>
      <c r="V77" s="858"/>
      <c r="W77" s="234"/>
      <c r="X77" s="235"/>
      <c r="Y77" s="236"/>
      <c r="Z77" s="565"/>
      <c r="AA77" s="1095"/>
      <c r="AB77" s="1096"/>
      <c r="AC77" s="613"/>
      <c r="AD77" s="615"/>
    </row>
    <row r="78" customFormat="false" ht="17.1" hidden="false" customHeight="true" outlineLevel="0" collapsed="false">
      <c r="A78" s="219"/>
      <c r="B78" s="238" t="str">
        <f aca="false">$B$12</f>
        <v>PP</v>
      </c>
      <c r="C78" s="569"/>
      <c r="D78" s="570"/>
      <c r="E78" s="242"/>
      <c r="F78" s="242"/>
      <c r="G78" s="243"/>
      <c r="H78" s="242"/>
      <c r="I78" s="243"/>
      <c r="J78" s="876"/>
      <c r="K78" s="245"/>
      <c r="L78" s="246"/>
      <c r="M78" s="247"/>
      <c r="N78" s="248"/>
      <c r="O78" s="249"/>
      <c r="P78" s="250"/>
      <c r="Q78" s="248"/>
      <c r="R78" s="249"/>
      <c r="S78" s="250"/>
      <c r="T78" s="251"/>
      <c r="U78" s="249"/>
      <c r="V78" s="252"/>
      <c r="W78" s="253"/>
      <c r="X78" s="254"/>
      <c r="Y78" s="255"/>
      <c r="Z78" s="256"/>
      <c r="AA78" s="257" t="str">
        <f aca="false">$AA$12</f>
        <v>Abschluss:</v>
      </c>
      <c r="AB78" s="258"/>
      <c r="AC78" s="613"/>
      <c r="AD78" s="615"/>
    </row>
    <row r="79" customFormat="false" ht="17.1" hidden="false" customHeight="true" outlineLevel="0" collapsed="false">
      <c r="A79" s="219"/>
      <c r="B79" s="259" t="str">
        <f aca="false">$B$13</f>
        <v>MP</v>
      </c>
      <c r="C79" s="575"/>
      <c r="D79" s="261"/>
      <c r="E79" s="1039"/>
      <c r="F79" s="578"/>
      <c r="G79" s="579"/>
      <c r="H79" s="580"/>
      <c r="I79" s="579"/>
      <c r="J79" s="877"/>
      <c r="K79" s="861"/>
      <c r="L79" s="268"/>
      <c r="M79" s="269"/>
      <c r="N79" s="861"/>
      <c r="O79" s="270"/>
      <c r="P79" s="271"/>
      <c r="Q79" s="861"/>
      <c r="R79" s="270"/>
      <c r="S79" s="271"/>
      <c r="T79" s="861"/>
      <c r="U79" s="268"/>
      <c r="V79" s="272"/>
      <c r="W79" s="273"/>
      <c r="X79" s="274"/>
      <c r="Y79" s="275"/>
      <c r="Z79" s="582"/>
      <c r="AA79" s="863" t="str">
        <f aca="false">IF(OR(C81&gt;4,J81&gt;4,Z81&gt;4),"NEIN","?")</f>
        <v>NEIN</v>
      </c>
      <c r="AB79" s="864"/>
      <c r="AC79" s="613"/>
      <c r="AD79" s="615"/>
    </row>
    <row r="80" customFormat="false" ht="15" hidden="false" customHeight="true" outlineLevel="0" collapsed="false">
      <c r="A80" s="279"/>
      <c r="B80" s="280" t="str">
        <f aca="false">$B$14</f>
        <v>     MITTELWERT (gewichtet) &gt;&gt;</v>
      </c>
      <c r="C80" s="585" t="str">
        <f aca="false">IF(OR(D80=0,E80=0,F80=0,G80=0,H80=0,I80=0),"-",(D80*$D$8+E80*$E$8+F80*$F$8+G80*$G$8+H80*$H$8+I80*$I$8)/$C$8)</f>
        <v>-</v>
      </c>
      <c r="D80" s="865" t="n">
        <f aca="false">IF(D76=0,0,IF((D77+D79=0),D76,IF(AND(D77&gt;0,D79=0),(D76*$D$9+D77*$C$2)/($D$9+$C$2),IF(AND(D79&gt;0,D77&gt;0),(D76*$D$9+D77*$C$2+D79*$C$4)/($D$9+$C$2+$C$4),"?"))))</f>
        <v>0</v>
      </c>
      <c r="E80" s="587" t="n">
        <f aca="false">IF(E79=0,E76,(E76*$D$3+E79*$G$4)/($D$3+$G$4))</f>
        <v>0</v>
      </c>
      <c r="F80" s="867" t="n">
        <f aca="false">IF(F79=0,F76,(F76*$D$3+F79*$G$4)/($D$3+$G$4))</f>
        <v>0</v>
      </c>
      <c r="G80" s="868" t="n">
        <f aca="false">IF(G79=0,G76,(G76*$D$3+G79*$G$4)/($D$3+$G$4))</f>
        <v>0</v>
      </c>
      <c r="H80" s="867" t="n">
        <f aca="false">IF(H79=0,H76,(H76*$D$3+H79*$G$4)/($D$3+$G$4))</f>
        <v>0</v>
      </c>
      <c r="I80" s="869" t="n">
        <f aca="false">IF(I79=0,I76,(I76*$D$3+I79*$G$4)/($D$3+$G$4))</f>
        <v>0</v>
      </c>
      <c r="J80" s="585" t="str">
        <f aca="false">IF(OR(K80=0,N80=0,Q80=0,T80=0),"-",(K80*$K$8+N80*$N$8+Q80*$Q$8+T80*$T$8+W80*$W$8)/$J$8)</f>
        <v>-</v>
      </c>
      <c r="K80" s="592" t="n">
        <f aca="false">IF(K76=0,0,IF((K77+K79=0),K76,IF(AND(K77&gt;0,K79=0),(K76*$K$9+K77*$C$2)/($K$9+$C$2),IF(AND(K79&gt;0,K77&gt;0),(K76*$K$9+K77*$C$2+K79*$C$4)/($K$9+$C$2+$C$4),"?"))))</f>
        <v>0</v>
      </c>
      <c r="L80" s="289"/>
      <c r="M80" s="290"/>
      <c r="N80" s="593" t="n">
        <f aca="false">IF(N76=0,0,IF((N77+N79=0),N76,IF(AND(N77&gt;0,N79=0),(N76*$N$9+N77*$C$2)/($N$9+$C$2),IF(AND(N79&gt;0,N77&gt;0),(N76*$N$9+N77*$C$2+N79*$C$4)/($N$9+$C$2+$C$4),"?"))))</f>
        <v>0</v>
      </c>
      <c r="O80" s="289"/>
      <c r="P80" s="290"/>
      <c r="Q80" s="593" t="n">
        <f aca="false">IF(Q76=0,0,IF((Q77+Q79=0),Q76,IF(AND(Q77&gt;0,Q79=0),(Q76*$Q$9+Q77*$C$2)/($Q$9+$C$2),IF(AND(Q79&gt;0,Q77&gt;0),(Q76*$Q$9+Q77*$C$2+Q79*$C$4)/($Q$9+$C$2+$C$4),"?"))))</f>
        <v>0</v>
      </c>
      <c r="R80" s="289"/>
      <c r="S80" s="290"/>
      <c r="T80" s="593" t="n">
        <f aca="false">IF(T76=0,0,IF((T77+T79=0),T76,IF(AND(T77&gt;0,T79=0),(T76*$T$9+T77*$C$2)/($T$9+$C$2),IF(AND(T79&gt;0,T77&gt;0),(T76*$T$9+T77*$C$2+T79*$C$4)/($T$9+$C$2+$C$4),"?"))))</f>
        <v>0</v>
      </c>
      <c r="U80" s="289"/>
      <c r="V80" s="290"/>
      <c r="W80" s="595" t="n">
        <f aca="false">W76</f>
        <v>0</v>
      </c>
      <c r="X80" s="293"/>
      <c r="Y80" s="294"/>
      <c r="Z80" s="596" t="str">
        <f aca="false">IF(Z76=0,"-",IF(Z78=0,"-",(Z76*$Z$9+Z78*$C$3)/($Z$9+$C$3)))</f>
        <v>-</v>
      </c>
      <c r="AA80" s="1092" t="str">
        <f aca="false">$AA$14</f>
        <v> Durchschn.</v>
      </c>
      <c r="AB80" s="297"/>
      <c r="AC80" s="613"/>
      <c r="AD80" s="615"/>
    </row>
    <row r="81" customFormat="false" ht="20.1" hidden="false" customHeight="true" outlineLevel="0" collapsed="false">
      <c r="A81" s="298"/>
      <c r="B81" s="299" t="str">
        <f aca="false">$B$15</f>
        <v>Entscheidung Endnote:</v>
      </c>
      <c r="C81" s="599" t="str">
        <f aca="false">IF(C80="-","-",ROUND(C80,0))</f>
        <v>-</v>
      </c>
      <c r="D81" s="600" t="str">
        <f aca="false">IF(D80=0,"-",ROUND(D80,0))</f>
        <v>-</v>
      </c>
      <c r="E81" s="898" t="str">
        <f aca="false">IF(E80=0,"-",ROUND(E80,0))</f>
        <v>-</v>
      </c>
      <c r="F81" s="601" t="str">
        <f aca="false">IF(F80=0,"-",ROUND(F80,0))</f>
        <v>-</v>
      </c>
      <c r="G81" s="601" t="str">
        <f aca="false">IF(G80=0,"-",ROUND(G80,0))</f>
        <v>-</v>
      </c>
      <c r="H81" s="601" t="str">
        <f aca="false">IF(H80=0,"-",ROUND(H80,0))</f>
        <v>-</v>
      </c>
      <c r="I81" s="602" t="str">
        <f aca="false">IF(I80=0,"-",ROUND(I80,0))</f>
        <v>-</v>
      </c>
      <c r="J81" s="599" t="str">
        <f aca="false">IF(J80="-","-",ROUND(J80,0))</f>
        <v>-</v>
      </c>
      <c r="K81" s="603" t="str">
        <f aca="false">IF(K80=0,"-",ROUND(K80,0))</f>
        <v>-</v>
      </c>
      <c r="L81" s="604" t="str">
        <f aca="false">IF(L76=0,"-",ROUND(L76,0))</f>
        <v>-</v>
      </c>
      <c r="M81" s="605" t="str">
        <f aca="false">IF(M76=0,"-",ROUND(M76,0))</f>
        <v>-</v>
      </c>
      <c r="N81" s="606" t="str">
        <f aca="false">IF(N80=0,"-",ROUND(N80,0))</f>
        <v>-</v>
      </c>
      <c r="O81" s="604" t="str">
        <f aca="false">IF(O76=0,"-",ROUND(O76,0))</f>
        <v>-</v>
      </c>
      <c r="P81" s="605" t="str">
        <f aca="false">IF(P76=0,"-",ROUND(P76,0))</f>
        <v>-</v>
      </c>
      <c r="Q81" s="606" t="str">
        <f aca="false">IF(Q80=0,"-",ROUND(Q80,0))</f>
        <v>-</v>
      </c>
      <c r="R81" s="604" t="str">
        <f aca="false">IF(R76=0,"-",ROUND(R76,0))</f>
        <v>-</v>
      </c>
      <c r="S81" s="605" t="str">
        <f aca="false">IF(S76=0,"-",ROUND(S76,0))</f>
        <v>-</v>
      </c>
      <c r="T81" s="607" t="str">
        <f aca="false">IF(T80=0,"-",ROUND(T80,0))</f>
        <v>-</v>
      </c>
      <c r="U81" s="604" t="str">
        <f aca="false">IF(U76=0,"-",ROUND(U76,0))</f>
        <v>-</v>
      </c>
      <c r="V81" s="605" t="str">
        <f aca="false">IF(V76=0,"-",ROUND(V76,0))</f>
        <v>-</v>
      </c>
      <c r="W81" s="608" t="str">
        <f aca="false">IF(W80=0,"-",ROUND(W80,0))</f>
        <v>-</v>
      </c>
      <c r="X81" s="604" t="str">
        <f aca="false">IF(OR(X76=0,X74=0),"-",ROUND(X76,0))</f>
        <v>-</v>
      </c>
      <c r="Y81" s="609" t="str">
        <f aca="false">IF(OR(Y76=0,Y74=0),"-",ROUND(Y76,0))</f>
        <v>-</v>
      </c>
      <c r="Z81" s="610" t="str">
        <f aca="false">IF(Z80="-","-",ROUND(Z80,0))</f>
        <v>-</v>
      </c>
      <c r="AA81" s="1093" t="str">
        <f aca="false">IF(OR(C81="-",J81="-",Z81="-",AA79="NEIN"),"-",IF(W81="-",ROUNDDOWN((D81+E81+F81+G81+H81+I81+K81+N81+Q81+T81+Z81)/11,1),ROUNDDOWN((D81+E81+F81+G81+H81+I81+K81+N81+Q81+T81+W81+Z81)/12,1)))</f>
        <v>-</v>
      </c>
      <c r="AB81" s="1094" t="str">
        <f aca="false">$AB$15</f>
        <v>FHR</v>
      </c>
      <c r="AC81" s="613"/>
      <c r="AD81" s="615"/>
    </row>
    <row r="82" customFormat="false" ht="17.1" hidden="false" customHeight="true" outlineLevel="0" collapsed="false">
      <c r="A82" s="198"/>
      <c r="B82" s="199" t="str">
        <f aca="false">$B$10</f>
        <v>BiN</v>
      </c>
      <c r="C82" s="535" t="str">
        <f aca="false">IF(OR(D82=0,E82=0,F82=0,G82=0,H82=0,I82=0),"-",(D82*$D$8+E82*$E$8+F82*$F$8+G82*$G$8+H82*$H$8+I82*$I$8)/$C$8)</f>
        <v>-</v>
      </c>
      <c r="D82" s="536"/>
      <c r="E82" s="538"/>
      <c r="F82" s="538"/>
      <c r="G82" s="539"/>
      <c r="H82" s="538"/>
      <c r="I82" s="540"/>
      <c r="J82" s="541" t="str">
        <f aca="false">IF(OR(K82=0,N82=0,Q82=0,T82=0),"-",(K82*$K$8+N82*$N$8+Q82*$Q$8+T82*$T$8+W82*$W$8)/$J$8)</f>
        <v>-</v>
      </c>
      <c r="K82" s="542" t="n">
        <f aca="false">(L82*$L$8+M82*$M$8)/$K$8</f>
        <v>0</v>
      </c>
      <c r="L82" s="543"/>
      <c r="M82" s="544"/>
      <c r="N82" s="545" t="n">
        <f aca="false">(O82*$O$8+P82*$P$8)/$N$8</f>
        <v>0</v>
      </c>
      <c r="O82" s="543"/>
      <c r="P82" s="544"/>
      <c r="Q82" s="545" t="n">
        <f aca="false">(R82*$R$8+S82*$S$8)/$Q$8</f>
        <v>0</v>
      </c>
      <c r="R82" s="543"/>
      <c r="S82" s="544"/>
      <c r="T82" s="546" t="n">
        <f aca="false">(U82*$U$8+V82*$V$8)/$T$8</f>
        <v>0</v>
      </c>
      <c r="U82" s="543"/>
      <c r="V82" s="547"/>
      <c r="W82" s="548" t="n">
        <f aca="false">IF($W$8=0,0,(X82*$X$8+Y82*$Y$8)/$W$8)</f>
        <v>0</v>
      </c>
      <c r="X82" s="549"/>
      <c r="Y82" s="550"/>
      <c r="Z82" s="551"/>
      <c r="AA82" s="1095"/>
      <c r="AB82" s="1096"/>
      <c r="AC82" s="613"/>
      <c r="AD82" s="615"/>
    </row>
    <row r="83" customFormat="false" ht="17.1" hidden="false" customHeight="true" outlineLevel="0" collapsed="false">
      <c r="A83" s="219"/>
      <c r="B83" s="220" t="str">
        <f aca="false">$B$11</f>
        <v>SP</v>
      </c>
      <c r="C83" s="575"/>
      <c r="D83" s="960"/>
      <c r="E83" s="223"/>
      <c r="F83" s="224"/>
      <c r="G83" s="225"/>
      <c r="H83" s="224"/>
      <c r="I83" s="225"/>
      <c r="J83" s="557"/>
      <c r="K83" s="856" t="n">
        <f aca="false">IF(L83=0,0,IF(M83=0,0,(L83*$L$8+M83*$M$8)/$K$8))</f>
        <v>0</v>
      </c>
      <c r="L83" s="228"/>
      <c r="M83" s="229"/>
      <c r="N83" s="857" t="n">
        <f aca="false">IF(O83=0,0,IF(P83=0,0,(O83*$O$8+P83*$P$8)/$N$8))</f>
        <v>0</v>
      </c>
      <c r="O83" s="228"/>
      <c r="P83" s="858"/>
      <c r="Q83" s="857" t="n">
        <f aca="false">IF(R83=0,0,IF(S83=0,0,(R83*$R$8+S83*$S$8)/$Q$8))</f>
        <v>0</v>
      </c>
      <c r="R83" s="228"/>
      <c r="S83" s="229"/>
      <c r="T83" s="961" t="n">
        <f aca="false">IF(U83=0,0,IF(V83=0,0,(U83*$U$8+V83*$V$8)/$T$8))</f>
        <v>0</v>
      </c>
      <c r="U83" s="860"/>
      <c r="V83" s="858"/>
      <c r="W83" s="234"/>
      <c r="X83" s="235"/>
      <c r="Y83" s="236"/>
      <c r="Z83" s="565"/>
      <c r="AA83" s="1095"/>
      <c r="AB83" s="1096"/>
      <c r="AC83" s="613"/>
      <c r="AD83" s="615"/>
    </row>
    <row r="84" customFormat="false" ht="17.1" hidden="false" customHeight="true" outlineLevel="0" collapsed="false">
      <c r="A84" s="219"/>
      <c r="B84" s="238" t="str">
        <f aca="false">$B$12</f>
        <v>PP</v>
      </c>
      <c r="C84" s="569"/>
      <c r="D84" s="570"/>
      <c r="E84" s="242"/>
      <c r="F84" s="242"/>
      <c r="G84" s="243"/>
      <c r="H84" s="242"/>
      <c r="I84" s="243"/>
      <c r="J84" s="876"/>
      <c r="K84" s="245"/>
      <c r="L84" s="246"/>
      <c r="M84" s="247"/>
      <c r="N84" s="248"/>
      <c r="O84" s="249"/>
      <c r="P84" s="250"/>
      <c r="Q84" s="248"/>
      <c r="R84" s="249"/>
      <c r="S84" s="250"/>
      <c r="T84" s="251"/>
      <c r="U84" s="249"/>
      <c r="V84" s="252"/>
      <c r="W84" s="253"/>
      <c r="X84" s="254"/>
      <c r="Y84" s="255"/>
      <c r="Z84" s="256"/>
      <c r="AA84" s="257" t="str">
        <f aca="false">$AA$12</f>
        <v>Abschluss:</v>
      </c>
      <c r="AB84" s="258"/>
      <c r="AC84" s="613"/>
      <c r="AD84" s="615"/>
    </row>
    <row r="85" customFormat="false" ht="17.1" hidden="false" customHeight="true" outlineLevel="0" collapsed="false">
      <c r="A85" s="219"/>
      <c r="B85" s="259" t="str">
        <f aca="false">$B$13</f>
        <v>MP</v>
      </c>
      <c r="C85" s="575"/>
      <c r="D85" s="261"/>
      <c r="E85" s="1039"/>
      <c r="F85" s="578"/>
      <c r="G85" s="579"/>
      <c r="H85" s="580"/>
      <c r="I85" s="579"/>
      <c r="J85" s="877"/>
      <c r="K85" s="861"/>
      <c r="L85" s="268"/>
      <c r="M85" s="269"/>
      <c r="N85" s="861"/>
      <c r="O85" s="270"/>
      <c r="P85" s="271"/>
      <c r="Q85" s="861"/>
      <c r="R85" s="270"/>
      <c r="S85" s="271"/>
      <c r="T85" s="861"/>
      <c r="U85" s="268"/>
      <c r="V85" s="272"/>
      <c r="W85" s="273"/>
      <c r="X85" s="274"/>
      <c r="Y85" s="275"/>
      <c r="Z85" s="582"/>
      <c r="AA85" s="863" t="str">
        <f aca="false">IF(OR(C87&gt;4,J87&gt;4,Z87&gt;4),"NEIN","?")</f>
        <v>NEIN</v>
      </c>
      <c r="AB85" s="864"/>
      <c r="AC85" s="613"/>
      <c r="AD85" s="615"/>
    </row>
    <row r="86" customFormat="false" ht="15" hidden="false" customHeight="true" outlineLevel="0" collapsed="false">
      <c r="A86" s="279"/>
      <c r="B86" s="280" t="str">
        <f aca="false">$B$14</f>
        <v>     MITTELWERT (gewichtet) &gt;&gt;</v>
      </c>
      <c r="C86" s="585" t="str">
        <f aca="false">IF(OR(D86=0,E86=0,F86=0,G86=0,H86=0,I86=0),"-",(D86*$D$8+E86*$E$8+F86*$F$8+G86*$G$8+H86*$H$8+I86*$I$8)/$C$8)</f>
        <v>-</v>
      </c>
      <c r="D86" s="865" t="n">
        <f aca="false">IF(D82=0,0,IF((D83+D85=0),D82,IF(AND(D83&gt;0,D85=0),(D82*$D$9+D83*$C$2)/($D$9+$C$2),IF(AND(D85&gt;0,D83&gt;0),(D82*$D$9+D83*$C$2+D85*$C$4)/($D$9+$C$2+$C$4),"?"))))</f>
        <v>0</v>
      </c>
      <c r="E86" s="587" t="n">
        <f aca="false">IF(E85=0,E82,(E82*$D$3+E85*$G$4)/($D$3+$G$4))</f>
        <v>0</v>
      </c>
      <c r="F86" s="867" t="n">
        <f aca="false">IF(F85=0,F82,(F82*$D$3+F85*$G$4)/($D$3+$G$4))</f>
        <v>0</v>
      </c>
      <c r="G86" s="868" t="n">
        <f aca="false">IF(G85=0,G82,(G82*$D$3+G85*$G$4)/($D$3+$G$4))</f>
        <v>0</v>
      </c>
      <c r="H86" s="867" t="n">
        <f aca="false">IF(H85=0,H82,(H82*$D$3+H85*$G$4)/($D$3+$G$4))</f>
        <v>0</v>
      </c>
      <c r="I86" s="869" t="n">
        <f aca="false">IF(I85=0,I82,(I82*$D$3+I85*$G$4)/($D$3+$G$4))</f>
        <v>0</v>
      </c>
      <c r="J86" s="585" t="str">
        <f aca="false">IF(OR(K86=0,N86=0,Q86=0,T86=0),"-",(K86*$K$8+N86*$N$8+Q86*$Q$8+T86*$T$8+W86*$W$8)/$J$8)</f>
        <v>-</v>
      </c>
      <c r="K86" s="592" t="n">
        <f aca="false">IF(K82=0,0,IF((K83+K85=0),K82,IF(AND(K83&gt;0,K85=0),(K82*$K$9+K83*$C$2)/($K$9+$C$2),IF(AND(K85&gt;0,K83&gt;0),(K82*$K$9+K83*$C$2+K85*$C$4)/($K$9+$C$2+$C$4),"?"))))</f>
        <v>0</v>
      </c>
      <c r="L86" s="289"/>
      <c r="M86" s="290"/>
      <c r="N86" s="593" t="n">
        <f aca="false">IF(N82=0,0,IF((N83+N85=0),N82,IF(AND(N83&gt;0,N85=0),(N82*$N$9+N83*$C$2)/($N$9+$C$2),IF(AND(N85&gt;0,N83&gt;0),(N82*$N$9+N83*$C$2+N85*$C$4)/($N$9+$C$2+$C$4),"?"))))</f>
        <v>0</v>
      </c>
      <c r="O86" s="289"/>
      <c r="P86" s="290"/>
      <c r="Q86" s="593" t="n">
        <f aca="false">IF(Q82=0,0,IF((Q83+Q85=0),Q82,IF(AND(Q83&gt;0,Q85=0),(Q82*$Q$9+Q83*$C$2)/($Q$9+$C$2),IF(AND(Q85&gt;0,Q83&gt;0),(Q82*$Q$9+Q83*$C$2+Q85*$C$4)/($Q$9+$C$2+$C$4),"?"))))</f>
        <v>0</v>
      </c>
      <c r="R86" s="289"/>
      <c r="S86" s="290"/>
      <c r="T86" s="593" t="n">
        <f aca="false">IF(T82=0,0,IF((T83+T85=0),T82,IF(AND(T83&gt;0,T85=0),(T82*$T$9+T83*$C$2)/($T$9+$C$2),IF(AND(T85&gt;0,T83&gt;0),(T82*$T$9+T83*$C$2+T85*$C$4)/($T$9+$C$2+$C$4),"?"))))</f>
        <v>0</v>
      </c>
      <c r="U86" s="289"/>
      <c r="V86" s="290"/>
      <c r="W86" s="595" t="n">
        <f aca="false">W82</f>
        <v>0</v>
      </c>
      <c r="X86" s="293"/>
      <c r="Y86" s="294"/>
      <c r="Z86" s="596" t="str">
        <f aca="false">IF(Z82=0,"-",IF(Z84=0,"-",(Z82*$Z$9+Z84*$C$3)/($Z$9+$C$3)))</f>
        <v>-</v>
      </c>
      <c r="AA86" s="1092" t="str">
        <f aca="false">$AA$14</f>
        <v> Durchschn.</v>
      </c>
      <c r="AB86" s="297"/>
      <c r="AC86" s="613"/>
      <c r="AD86" s="615"/>
    </row>
    <row r="87" customFormat="false" ht="20.1" hidden="false" customHeight="true" outlineLevel="0" collapsed="false">
      <c r="A87" s="298"/>
      <c r="B87" s="299" t="str">
        <f aca="false">$B$15</f>
        <v>Entscheidung Endnote:</v>
      </c>
      <c r="C87" s="599" t="str">
        <f aca="false">IF(C86="-","-",ROUND(C86,0))</f>
        <v>-</v>
      </c>
      <c r="D87" s="600" t="str">
        <f aca="false">IF(D86=0,"-",ROUND(D86,0))</f>
        <v>-</v>
      </c>
      <c r="E87" s="898" t="str">
        <f aca="false">IF(E86=0,"-",ROUND(E86,0))</f>
        <v>-</v>
      </c>
      <c r="F87" s="601" t="str">
        <f aca="false">IF(F86=0,"-",ROUND(F86,0))</f>
        <v>-</v>
      </c>
      <c r="G87" s="601" t="str">
        <f aca="false">IF(G86=0,"-",ROUND(G86,0))</f>
        <v>-</v>
      </c>
      <c r="H87" s="601" t="str">
        <f aca="false">IF(H86=0,"-",ROUND(H86,0))</f>
        <v>-</v>
      </c>
      <c r="I87" s="602" t="str">
        <f aca="false">IF(I86=0,"-",ROUND(I86,0))</f>
        <v>-</v>
      </c>
      <c r="J87" s="599" t="str">
        <f aca="false">IF(J86="-","-",ROUND(J86,0))</f>
        <v>-</v>
      </c>
      <c r="K87" s="603" t="str">
        <f aca="false">IF(K86=0,"-",ROUND(K86,0))</f>
        <v>-</v>
      </c>
      <c r="L87" s="604" t="str">
        <f aca="false">IF(L82=0,"-",ROUND(L82,0))</f>
        <v>-</v>
      </c>
      <c r="M87" s="605" t="str">
        <f aca="false">IF(M82=0,"-",ROUND(M82,0))</f>
        <v>-</v>
      </c>
      <c r="N87" s="606" t="str">
        <f aca="false">IF(N86=0,"-",ROUND(N86,0))</f>
        <v>-</v>
      </c>
      <c r="O87" s="604" t="str">
        <f aca="false">IF(O82=0,"-",ROUND(O82,0))</f>
        <v>-</v>
      </c>
      <c r="P87" s="605" t="str">
        <f aca="false">IF(P82=0,"-",ROUND(P82,0))</f>
        <v>-</v>
      </c>
      <c r="Q87" s="606" t="str">
        <f aca="false">IF(Q86=0,"-",ROUND(Q86,0))</f>
        <v>-</v>
      </c>
      <c r="R87" s="604" t="str">
        <f aca="false">IF(R82=0,"-",ROUND(R82,0))</f>
        <v>-</v>
      </c>
      <c r="S87" s="605" t="str">
        <f aca="false">IF(S82=0,"-",ROUND(S82,0))</f>
        <v>-</v>
      </c>
      <c r="T87" s="607" t="str">
        <f aca="false">IF(T86=0,"-",ROUND(T86,0))</f>
        <v>-</v>
      </c>
      <c r="U87" s="604" t="str">
        <f aca="false">IF(U82=0,"-",ROUND(U82,0))</f>
        <v>-</v>
      </c>
      <c r="V87" s="605" t="str">
        <f aca="false">IF(V82=0,"-",ROUND(V82,0))</f>
        <v>-</v>
      </c>
      <c r="W87" s="608" t="str">
        <f aca="false">IF(W86=0,"-",ROUND(W86,0))</f>
        <v>-</v>
      </c>
      <c r="X87" s="604" t="str">
        <f aca="false">IF(OR(X82=0,X80=0),"-",ROUND(X82,0))</f>
        <v>-</v>
      </c>
      <c r="Y87" s="609" t="str">
        <f aca="false">IF(OR(Y82=0,Y80=0),"-",ROUND(Y82,0))</f>
        <v>-</v>
      </c>
      <c r="Z87" s="610" t="str">
        <f aca="false">IF(Z86="-","-",ROUND(Z86,0))</f>
        <v>-</v>
      </c>
      <c r="AA87" s="1093" t="str">
        <f aca="false">IF(OR(C87="-",J87="-",Z87="-",AA85="NEIN"),"-",IF(W87="-",ROUNDDOWN((D87+E87+F87+G87+H87+I87+K87+N87+Q87+T87+Z87)/11,1),ROUNDDOWN((D87+E87+F87+G87+H87+I87+K87+N87+Q87+T87+W87+Z87)/12,1)))</f>
        <v>-</v>
      </c>
      <c r="AB87" s="1094" t="str">
        <f aca="false">$AB$15</f>
        <v>FHR</v>
      </c>
      <c r="AC87" s="613"/>
      <c r="AD87" s="615"/>
    </row>
    <row r="88" customFormat="false" ht="17.1" hidden="false" customHeight="true" outlineLevel="0" collapsed="false">
      <c r="A88" s="198"/>
      <c r="B88" s="199" t="str">
        <f aca="false">$B$10</f>
        <v>BiN</v>
      </c>
      <c r="C88" s="535" t="str">
        <f aca="false">IF(OR(D88=0,E88=0,F88=0,G88=0,H88=0,I88=0),"-",(D88*$D$8+E88*$E$8+F88*$F$8+G88*$G$8+H88*$H$8+I88*$I$8)/$C$8)</f>
        <v>-</v>
      </c>
      <c r="D88" s="536"/>
      <c r="E88" s="538"/>
      <c r="F88" s="538"/>
      <c r="G88" s="539"/>
      <c r="H88" s="538"/>
      <c r="I88" s="540"/>
      <c r="J88" s="541" t="str">
        <f aca="false">IF(OR(K88=0,N88=0,Q88=0,T88=0),"-",(K88*$K$8+N88*$N$8+Q88*$Q$8+T88*$T$8+W88*$W$8)/$J$8)</f>
        <v>-</v>
      </c>
      <c r="K88" s="542" t="n">
        <f aca="false">(L88*$L$8+M88*$M$8)/$K$8</f>
        <v>0</v>
      </c>
      <c r="L88" s="543"/>
      <c r="M88" s="544"/>
      <c r="N88" s="545" t="n">
        <f aca="false">(O88*$O$8+P88*$P$8)/$N$8</f>
        <v>0</v>
      </c>
      <c r="O88" s="543"/>
      <c r="P88" s="544"/>
      <c r="Q88" s="545" t="n">
        <f aca="false">(R88*$R$8+S88*$S$8)/$Q$8</f>
        <v>0</v>
      </c>
      <c r="R88" s="543"/>
      <c r="S88" s="544"/>
      <c r="T88" s="546" t="n">
        <f aca="false">(U88*$U$8+V88*$V$8)/$T$8</f>
        <v>0</v>
      </c>
      <c r="U88" s="543"/>
      <c r="V88" s="547"/>
      <c r="W88" s="548" t="n">
        <f aca="false">IF($W$8=0,0,(X88*$X$8+Y88*$Y$8)/$W$8)</f>
        <v>0</v>
      </c>
      <c r="X88" s="549"/>
      <c r="Y88" s="550"/>
      <c r="Z88" s="551"/>
      <c r="AA88" s="1095"/>
      <c r="AB88" s="1096"/>
      <c r="AC88" s="613"/>
      <c r="AD88" s="615"/>
    </row>
    <row r="89" customFormat="false" ht="17.1" hidden="false" customHeight="true" outlineLevel="0" collapsed="false">
      <c r="A89" s="219"/>
      <c r="B89" s="220" t="str">
        <f aca="false">$B$11</f>
        <v>SP</v>
      </c>
      <c r="C89" s="575"/>
      <c r="D89" s="960"/>
      <c r="E89" s="223"/>
      <c r="F89" s="224"/>
      <c r="G89" s="225"/>
      <c r="H89" s="224"/>
      <c r="I89" s="225"/>
      <c r="J89" s="557"/>
      <c r="K89" s="856" t="n">
        <f aca="false">IF(L89=0,0,IF(M89=0,0,(L89*$L$8+M89*$M$8)/$K$8))</f>
        <v>0</v>
      </c>
      <c r="L89" s="228"/>
      <c r="M89" s="229"/>
      <c r="N89" s="857" t="n">
        <f aca="false">IF(O89=0,0,IF(P89=0,0,(O89*$O$8+P89*$P$8)/$N$8))</f>
        <v>0</v>
      </c>
      <c r="O89" s="228"/>
      <c r="P89" s="858"/>
      <c r="Q89" s="857" t="n">
        <f aca="false">IF(R89=0,0,IF(S89=0,0,(R89*$R$8+S89*$S$8)/$Q$8))</f>
        <v>0</v>
      </c>
      <c r="R89" s="228"/>
      <c r="S89" s="229"/>
      <c r="T89" s="961" t="n">
        <f aca="false">IF(U89=0,0,IF(V89=0,0,(U89*$U$8+V89*$V$8)/$T$8))</f>
        <v>0</v>
      </c>
      <c r="U89" s="860"/>
      <c r="V89" s="858"/>
      <c r="W89" s="234"/>
      <c r="X89" s="235"/>
      <c r="Y89" s="236"/>
      <c r="Z89" s="565"/>
      <c r="AA89" s="1095"/>
      <c r="AB89" s="1096"/>
      <c r="AC89" s="613"/>
      <c r="AD89" s="615"/>
    </row>
    <row r="90" customFormat="false" ht="17.1" hidden="false" customHeight="true" outlineLevel="0" collapsed="false">
      <c r="A90" s="219"/>
      <c r="B90" s="238" t="str">
        <f aca="false">$B$12</f>
        <v>PP</v>
      </c>
      <c r="C90" s="569"/>
      <c r="D90" s="570"/>
      <c r="E90" s="242"/>
      <c r="F90" s="242"/>
      <c r="G90" s="243"/>
      <c r="H90" s="242"/>
      <c r="I90" s="243"/>
      <c r="J90" s="876"/>
      <c r="K90" s="245"/>
      <c r="L90" s="246"/>
      <c r="M90" s="247"/>
      <c r="N90" s="248"/>
      <c r="O90" s="249"/>
      <c r="P90" s="250"/>
      <c r="Q90" s="248"/>
      <c r="R90" s="249"/>
      <c r="S90" s="250"/>
      <c r="T90" s="251"/>
      <c r="U90" s="249"/>
      <c r="V90" s="252"/>
      <c r="W90" s="253"/>
      <c r="X90" s="254"/>
      <c r="Y90" s="255"/>
      <c r="Z90" s="256"/>
      <c r="AA90" s="257" t="str">
        <f aca="false">$AA$12</f>
        <v>Abschluss:</v>
      </c>
      <c r="AB90" s="258"/>
      <c r="AC90" s="613"/>
      <c r="AD90" s="615"/>
    </row>
    <row r="91" customFormat="false" ht="17.1" hidden="false" customHeight="true" outlineLevel="0" collapsed="false">
      <c r="A91" s="219"/>
      <c r="B91" s="259" t="str">
        <f aca="false">$B$13</f>
        <v>MP</v>
      </c>
      <c r="C91" s="575"/>
      <c r="D91" s="261"/>
      <c r="E91" s="1039"/>
      <c r="F91" s="578"/>
      <c r="G91" s="579"/>
      <c r="H91" s="580"/>
      <c r="I91" s="579"/>
      <c r="J91" s="877"/>
      <c r="K91" s="861"/>
      <c r="L91" s="268"/>
      <c r="M91" s="269"/>
      <c r="N91" s="861"/>
      <c r="O91" s="270"/>
      <c r="P91" s="271"/>
      <c r="Q91" s="861"/>
      <c r="R91" s="270"/>
      <c r="S91" s="271"/>
      <c r="T91" s="861"/>
      <c r="U91" s="268"/>
      <c r="V91" s="272"/>
      <c r="W91" s="273"/>
      <c r="X91" s="274"/>
      <c r="Y91" s="275"/>
      <c r="Z91" s="582"/>
      <c r="AA91" s="863" t="str">
        <f aca="false">IF(OR(C93&gt;4,J93&gt;4,Z93&gt;4),"NEIN","?")</f>
        <v>NEIN</v>
      </c>
      <c r="AB91" s="864"/>
      <c r="AC91" s="613"/>
      <c r="AD91" s="615"/>
    </row>
    <row r="92" customFormat="false" ht="15" hidden="false" customHeight="true" outlineLevel="0" collapsed="false">
      <c r="A92" s="279"/>
      <c r="B92" s="280" t="str">
        <f aca="false">$B$14</f>
        <v>     MITTELWERT (gewichtet) &gt;&gt;</v>
      </c>
      <c r="C92" s="585" t="str">
        <f aca="false">IF(OR(D92=0,E92=0,F92=0,G92=0,H92=0,I92=0),"-",(D92*$D$8+E92*$E$8+F92*$F$8+G92*$G$8+H92*$H$8+I92*$I$8)/$C$8)</f>
        <v>-</v>
      </c>
      <c r="D92" s="865" t="n">
        <f aca="false">IF(D88=0,0,IF((D89+D91=0),D88,IF(AND(D89&gt;0,D91=0),(D88*$D$9+D89*$C$2)/($D$9+$C$2),IF(AND(D91&gt;0,D89&gt;0),(D88*$D$9+D89*$C$2+D91*$C$4)/($D$9+$C$2+$C$4),"?"))))</f>
        <v>0</v>
      </c>
      <c r="E92" s="587" t="n">
        <f aca="false">IF(E91=0,E88,(E88*$D$3+E91*$G$4)/($D$3+$G$4))</f>
        <v>0</v>
      </c>
      <c r="F92" s="867" t="n">
        <f aca="false">IF(F91=0,F88,(F88*$D$3+F91*$G$4)/($D$3+$G$4))</f>
        <v>0</v>
      </c>
      <c r="G92" s="868" t="n">
        <f aca="false">IF(G91=0,G88,(G88*$D$3+G91*$G$4)/($D$3+$G$4))</f>
        <v>0</v>
      </c>
      <c r="H92" s="867" t="n">
        <f aca="false">IF(H91=0,H88,(H88*$D$3+H91*$G$4)/($D$3+$G$4))</f>
        <v>0</v>
      </c>
      <c r="I92" s="869" t="n">
        <f aca="false">IF(I91=0,I88,(I88*$D$3+I91*$G$4)/($D$3+$G$4))</f>
        <v>0</v>
      </c>
      <c r="J92" s="585" t="str">
        <f aca="false">IF(OR(K92=0,N92=0,Q92=0,T92=0),"-",(K92*$K$8+N92*$N$8+Q92*$Q$8+T92*$T$8+W92*$W$8)/$J$8)</f>
        <v>-</v>
      </c>
      <c r="K92" s="592" t="n">
        <f aca="false">IF(K88=0,0,IF((K89+K91=0),K88,IF(AND(K89&gt;0,K91=0),(K88*$K$9+K89*$C$2)/($K$9+$C$2),IF(AND(K91&gt;0,K89&gt;0),(K88*$K$9+K89*$C$2+K91*$C$4)/($K$9+$C$2+$C$4),"?"))))</f>
        <v>0</v>
      </c>
      <c r="L92" s="289"/>
      <c r="M92" s="290"/>
      <c r="N92" s="593" t="n">
        <f aca="false">IF(N88=0,0,IF((N89+N91=0),N88,IF(AND(N89&gt;0,N91=0),(N88*$N$9+N89*$C$2)/($N$9+$C$2),IF(AND(N91&gt;0,N89&gt;0),(N88*$N$9+N89*$C$2+N91*$C$4)/($N$9+$C$2+$C$4),"?"))))</f>
        <v>0</v>
      </c>
      <c r="O92" s="289"/>
      <c r="P92" s="290"/>
      <c r="Q92" s="593" t="n">
        <f aca="false">IF(Q88=0,0,IF((Q89+Q91=0),Q88,IF(AND(Q89&gt;0,Q91=0),(Q88*$Q$9+Q89*$C$2)/($Q$9+$C$2),IF(AND(Q91&gt;0,Q89&gt;0),(Q88*$Q$9+Q89*$C$2+Q91*$C$4)/($Q$9+$C$2+$C$4),"?"))))</f>
        <v>0</v>
      </c>
      <c r="R92" s="289"/>
      <c r="S92" s="290"/>
      <c r="T92" s="593" t="n">
        <f aca="false">IF(T88=0,0,IF((T89+T91=0),T88,IF(AND(T89&gt;0,T91=0),(T88*$T$9+T89*$C$2)/($T$9+$C$2),IF(AND(T91&gt;0,T89&gt;0),(T88*$T$9+T89*$C$2+T91*$C$4)/($T$9+$C$2+$C$4),"?"))))</f>
        <v>0</v>
      </c>
      <c r="U92" s="289"/>
      <c r="V92" s="290"/>
      <c r="W92" s="595" t="n">
        <f aca="false">W88</f>
        <v>0</v>
      </c>
      <c r="X92" s="293"/>
      <c r="Y92" s="294"/>
      <c r="Z92" s="596" t="str">
        <f aca="false">IF(Z88=0,"-",IF(Z90=0,"-",(Z88*$Z$9+Z90*$C$3)/($Z$9+$C$3)))</f>
        <v>-</v>
      </c>
      <c r="AA92" s="1092" t="str">
        <f aca="false">$AA$14</f>
        <v> Durchschn.</v>
      </c>
      <c r="AB92" s="297"/>
      <c r="AC92" s="613"/>
      <c r="AD92" s="615"/>
    </row>
    <row r="93" customFormat="false" ht="20.1" hidden="false" customHeight="true" outlineLevel="0" collapsed="false">
      <c r="A93" s="298"/>
      <c r="B93" s="299" t="str">
        <f aca="false">$B$15</f>
        <v>Entscheidung Endnote:</v>
      </c>
      <c r="C93" s="599" t="str">
        <f aca="false">IF(C92="-","-",ROUND(C92,0))</f>
        <v>-</v>
      </c>
      <c r="D93" s="600" t="str">
        <f aca="false">IF(D92=0,"-",ROUND(D92,0))</f>
        <v>-</v>
      </c>
      <c r="E93" s="898" t="str">
        <f aca="false">IF(E92=0,"-",ROUND(E92,0))</f>
        <v>-</v>
      </c>
      <c r="F93" s="601" t="str">
        <f aca="false">IF(F92=0,"-",ROUND(F92,0))</f>
        <v>-</v>
      </c>
      <c r="G93" s="601" t="str">
        <f aca="false">IF(G92=0,"-",ROUND(G92,0))</f>
        <v>-</v>
      </c>
      <c r="H93" s="601" t="str">
        <f aca="false">IF(H92=0,"-",ROUND(H92,0))</f>
        <v>-</v>
      </c>
      <c r="I93" s="602" t="str">
        <f aca="false">IF(I92=0,"-",ROUND(I92,0))</f>
        <v>-</v>
      </c>
      <c r="J93" s="599" t="str">
        <f aca="false">IF(J92="-","-",ROUND(J92,0))</f>
        <v>-</v>
      </c>
      <c r="K93" s="603" t="str">
        <f aca="false">IF(K92=0,"-",ROUND(K92,0))</f>
        <v>-</v>
      </c>
      <c r="L93" s="604" t="str">
        <f aca="false">IF(L88=0,"-",ROUND(L88,0))</f>
        <v>-</v>
      </c>
      <c r="M93" s="605" t="str">
        <f aca="false">IF(M88=0,"-",ROUND(M88,0))</f>
        <v>-</v>
      </c>
      <c r="N93" s="606" t="str">
        <f aca="false">IF(N92=0,"-",ROUND(N92,0))</f>
        <v>-</v>
      </c>
      <c r="O93" s="604" t="str">
        <f aca="false">IF(O88=0,"-",ROUND(O88,0))</f>
        <v>-</v>
      </c>
      <c r="P93" s="605" t="str">
        <f aca="false">IF(P88=0,"-",ROUND(P88,0))</f>
        <v>-</v>
      </c>
      <c r="Q93" s="606" t="str">
        <f aca="false">IF(Q92=0,"-",ROUND(Q92,0))</f>
        <v>-</v>
      </c>
      <c r="R93" s="604" t="str">
        <f aca="false">IF(R88=0,"-",ROUND(R88,0))</f>
        <v>-</v>
      </c>
      <c r="S93" s="605" t="str">
        <f aca="false">IF(S88=0,"-",ROUND(S88,0))</f>
        <v>-</v>
      </c>
      <c r="T93" s="607" t="str">
        <f aca="false">IF(T92=0,"-",ROUND(T92,0))</f>
        <v>-</v>
      </c>
      <c r="U93" s="604" t="str">
        <f aca="false">IF(U88=0,"-",ROUND(U88,0))</f>
        <v>-</v>
      </c>
      <c r="V93" s="605" t="str">
        <f aca="false">IF(V88=0,"-",ROUND(V88,0))</f>
        <v>-</v>
      </c>
      <c r="W93" s="608" t="str">
        <f aca="false">IF(W92=0,"-",ROUND(W92,0))</f>
        <v>-</v>
      </c>
      <c r="X93" s="604" t="str">
        <f aca="false">IF(OR(X88=0,X86=0),"-",ROUND(X88,0))</f>
        <v>-</v>
      </c>
      <c r="Y93" s="609" t="str">
        <f aca="false">IF(OR(Y88=0,Y86=0),"-",ROUND(Y88,0))</f>
        <v>-</v>
      </c>
      <c r="Z93" s="610" t="str">
        <f aca="false">IF(Z92="-","-",ROUND(Z92,0))</f>
        <v>-</v>
      </c>
      <c r="AA93" s="1093" t="str">
        <f aca="false">IF(OR(C93="-",J93="-",Z93="-",AA91="NEIN"),"-",IF(W93="-",ROUNDDOWN((D93+E93+F93+G93+H93+I93+K93+N93+Q93+T93+Z93)/11,1),ROUNDDOWN((D93+E93+F93+G93+H93+I93+K93+N93+Q93+T93+W93+Z93)/12,1)))</f>
        <v>-</v>
      </c>
      <c r="AB93" s="1094" t="str">
        <f aca="false">$AB$15</f>
        <v>FHR</v>
      </c>
      <c r="AC93" s="613"/>
      <c r="AD93" s="615"/>
    </row>
    <row r="94" customFormat="false" ht="17.1" hidden="false" customHeight="true" outlineLevel="0" collapsed="false">
      <c r="A94" s="198"/>
      <c r="B94" s="199" t="str">
        <f aca="false">$B$10</f>
        <v>BiN</v>
      </c>
      <c r="C94" s="535" t="str">
        <f aca="false">IF(OR(D94=0,E94=0,F94=0,G94=0,H94=0,I94=0),"-",(D94*$D$8+E94*$E$8+F94*$F$8+G94*$G$8+H94*$H$8+I94*$I$8)/$C$8)</f>
        <v>-</v>
      </c>
      <c r="D94" s="536"/>
      <c r="E94" s="538"/>
      <c r="F94" s="538"/>
      <c r="G94" s="539"/>
      <c r="H94" s="538"/>
      <c r="I94" s="540"/>
      <c r="J94" s="541" t="str">
        <f aca="false">IF(OR(K94=0,N94=0,Q94=0,T94=0),"-",(K94*$K$8+N94*$N$8+Q94*$Q$8+T94*$T$8+W94*$W$8)/$J$8)</f>
        <v>-</v>
      </c>
      <c r="K94" s="542" t="n">
        <f aca="false">(L94*$L$8+M94*$M$8)/$K$8</f>
        <v>0</v>
      </c>
      <c r="L94" s="543"/>
      <c r="M94" s="544"/>
      <c r="N94" s="545" t="n">
        <f aca="false">(O94*$O$8+P94*$P$8)/$N$8</f>
        <v>0</v>
      </c>
      <c r="O94" s="543"/>
      <c r="P94" s="544"/>
      <c r="Q94" s="545" t="n">
        <f aca="false">(R94*$R$8+S94*$S$8)/$Q$8</f>
        <v>0</v>
      </c>
      <c r="R94" s="543"/>
      <c r="S94" s="544"/>
      <c r="T94" s="546" t="n">
        <f aca="false">(U94*$U$8+V94*$V$8)/$T$8</f>
        <v>0</v>
      </c>
      <c r="U94" s="543"/>
      <c r="V94" s="547"/>
      <c r="W94" s="548" t="n">
        <f aca="false">IF($W$8=0,0,(X94*$X$8+Y94*$Y$8)/$W$8)</f>
        <v>0</v>
      </c>
      <c r="X94" s="549"/>
      <c r="Y94" s="550"/>
      <c r="Z94" s="551"/>
      <c r="AA94" s="1095"/>
      <c r="AB94" s="1096"/>
      <c r="AC94" s="613"/>
      <c r="AD94" s="615"/>
    </row>
    <row r="95" customFormat="false" ht="17.1" hidden="false" customHeight="true" outlineLevel="0" collapsed="false">
      <c r="A95" s="219"/>
      <c r="B95" s="220" t="str">
        <f aca="false">$B$11</f>
        <v>SP</v>
      </c>
      <c r="C95" s="575"/>
      <c r="D95" s="960"/>
      <c r="E95" s="223"/>
      <c r="F95" s="224"/>
      <c r="G95" s="225"/>
      <c r="H95" s="224"/>
      <c r="I95" s="225"/>
      <c r="J95" s="557"/>
      <c r="K95" s="856" t="n">
        <f aca="false">IF(L95=0,0,IF(M95=0,0,(L95*$L$8+M95*$M$8)/$K$8))</f>
        <v>0</v>
      </c>
      <c r="L95" s="228"/>
      <c r="M95" s="229"/>
      <c r="N95" s="857" t="n">
        <f aca="false">IF(O95=0,0,IF(P95=0,0,(O95*$O$8+P95*$P$8)/$N$8))</f>
        <v>0</v>
      </c>
      <c r="O95" s="228"/>
      <c r="P95" s="858"/>
      <c r="Q95" s="857" t="n">
        <f aca="false">IF(R95=0,0,IF(S95=0,0,(R95*$R$8+S95*$S$8)/$Q$8))</f>
        <v>0</v>
      </c>
      <c r="R95" s="228"/>
      <c r="S95" s="229"/>
      <c r="T95" s="961" t="n">
        <f aca="false">IF(U95=0,0,IF(V95=0,0,(U95*$U$8+V95*$V$8)/$T$8))</f>
        <v>0</v>
      </c>
      <c r="U95" s="860"/>
      <c r="V95" s="858"/>
      <c r="W95" s="234"/>
      <c r="X95" s="235"/>
      <c r="Y95" s="236"/>
      <c r="Z95" s="565"/>
      <c r="AA95" s="1095"/>
      <c r="AB95" s="1096"/>
      <c r="AC95" s="613"/>
      <c r="AD95" s="615"/>
    </row>
    <row r="96" customFormat="false" ht="17.1" hidden="false" customHeight="true" outlineLevel="0" collapsed="false">
      <c r="A96" s="219"/>
      <c r="B96" s="238" t="str">
        <f aca="false">$B$12</f>
        <v>PP</v>
      </c>
      <c r="C96" s="569"/>
      <c r="D96" s="570"/>
      <c r="E96" s="242"/>
      <c r="F96" s="242"/>
      <c r="G96" s="243"/>
      <c r="H96" s="242"/>
      <c r="I96" s="243"/>
      <c r="J96" s="876"/>
      <c r="K96" s="245"/>
      <c r="L96" s="246"/>
      <c r="M96" s="247"/>
      <c r="N96" s="248"/>
      <c r="O96" s="249"/>
      <c r="P96" s="250"/>
      <c r="Q96" s="248"/>
      <c r="R96" s="249"/>
      <c r="S96" s="250"/>
      <c r="T96" s="251"/>
      <c r="U96" s="249"/>
      <c r="V96" s="252"/>
      <c r="W96" s="253"/>
      <c r="X96" s="254"/>
      <c r="Y96" s="255"/>
      <c r="Z96" s="256"/>
      <c r="AA96" s="257" t="str">
        <f aca="false">$AA$12</f>
        <v>Abschluss:</v>
      </c>
      <c r="AB96" s="258"/>
      <c r="AC96" s="613"/>
      <c r="AD96" s="615"/>
    </row>
    <row r="97" customFormat="false" ht="17.1" hidden="false" customHeight="true" outlineLevel="0" collapsed="false">
      <c r="A97" s="219"/>
      <c r="B97" s="259" t="str">
        <f aca="false">$B$13</f>
        <v>MP</v>
      </c>
      <c r="C97" s="575"/>
      <c r="D97" s="261"/>
      <c r="E97" s="1039"/>
      <c r="F97" s="578"/>
      <c r="G97" s="579"/>
      <c r="H97" s="580"/>
      <c r="I97" s="579"/>
      <c r="J97" s="877"/>
      <c r="K97" s="861"/>
      <c r="L97" s="268"/>
      <c r="M97" s="269"/>
      <c r="N97" s="861"/>
      <c r="O97" s="270"/>
      <c r="P97" s="271"/>
      <c r="Q97" s="861"/>
      <c r="R97" s="270"/>
      <c r="S97" s="271"/>
      <c r="T97" s="861"/>
      <c r="U97" s="268"/>
      <c r="V97" s="272"/>
      <c r="W97" s="273"/>
      <c r="X97" s="274"/>
      <c r="Y97" s="275"/>
      <c r="Z97" s="582"/>
      <c r="AA97" s="863" t="str">
        <f aca="false">IF(OR(C99&gt;4,J99&gt;4,Z99&gt;4),"NEIN","?")</f>
        <v>NEIN</v>
      </c>
      <c r="AB97" s="864"/>
      <c r="AC97" s="613"/>
      <c r="AD97" s="615"/>
    </row>
    <row r="98" customFormat="false" ht="15" hidden="false" customHeight="true" outlineLevel="0" collapsed="false">
      <c r="A98" s="279"/>
      <c r="B98" s="280" t="str">
        <f aca="false">$B$14</f>
        <v>     MITTELWERT (gewichtet) &gt;&gt;</v>
      </c>
      <c r="C98" s="585" t="str">
        <f aca="false">IF(OR(D98=0,E98=0,F98=0,G98=0,H98=0,I98=0),"-",(D98*$D$8+E98*$E$8+F98*$F$8+G98*$G$8+H98*$H$8+I98*$I$8)/$C$8)</f>
        <v>-</v>
      </c>
      <c r="D98" s="865" t="n">
        <f aca="false">IF(D94=0,0,IF((D95+D97=0),D94,IF(AND(D95&gt;0,D97=0),(D94*$D$9+D95*$C$2)/($D$9+$C$2),IF(AND(D97&gt;0,D95&gt;0),(D94*$D$9+D95*$C$2+D97*$C$4)/($D$9+$C$2+$C$4),"?"))))</f>
        <v>0</v>
      </c>
      <c r="E98" s="587" t="n">
        <f aca="false">IF(E97=0,E94,(E94*$D$3+E97*$G$4)/($D$3+$G$4))</f>
        <v>0</v>
      </c>
      <c r="F98" s="867" t="n">
        <f aca="false">IF(F97=0,F94,(F94*$D$3+F97*$G$4)/($D$3+$G$4))</f>
        <v>0</v>
      </c>
      <c r="G98" s="868" t="n">
        <f aca="false">IF(G97=0,G94,(G94*$D$3+G97*$G$4)/($D$3+$G$4))</f>
        <v>0</v>
      </c>
      <c r="H98" s="867" t="n">
        <f aca="false">IF(H97=0,H94,(H94*$D$3+H97*$G$4)/($D$3+$G$4))</f>
        <v>0</v>
      </c>
      <c r="I98" s="869" t="n">
        <f aca="false">IF(I97=0,I94,(I94*$D$3+I97*$G$4)/($D$3+$G$4))</f>
        <v>0</v>
      </c>
      <c r="J98" s="585" t="str">
        <f aca="false">IF(OR(K98=0,N98=0,Q98=0,T98=0),"-",(K98*$K$8+N98*$N$8+Q98*$Q$8+T98*$T$8+W98*$W$8)/$J$8)</f>
        <v>-</v>
      </c>
      <c r="K98" s="592" t="n">
        <f aca="false">IF(K94=0,0,IF((K95+K97=0),K94,IF(AND(K95&gt;0,K97=0),(K94*$K$9+K95*$C$2)/($K$9+$C$2),IF(AND(K97&gt;0,K95&gt;0),(K94*$K$9+K95*$C$2+K97*$C$4)/($K$9+$C$2+$C$4),"?"))))</f>
        <v>0</v>
      </c>
      <c r="L98" s="289"/>
      <c r="M98" s="290"/>
      <c r="N98" s="593" t="n">
        <f aca="false">IF(N94=0,0,IF((N95+N97=0),N94,IF(AND(N95&gt;0,N97=0),(N94*$N$9+N95*$C$2)/($N$9+$C$2),IF(AND(N97&gt;0,N95&gt;0),(N94*$N$9+N95*$C$2+N97*$C$4)/($N$9+$C$2+$C$4),"?"))))</f>
        <v>0</v>
      </c>
      <c r="O98" s="289"/>
      <c r="P98" s="290"/>
      <c r="Q98" s="593" t="n">
        <f aca="false">IF(Q94=0,0,IF((Q95+Q97=0),Q94,IF(AND(Q95&gt;0,Q97=0),(Q94*$Q$9+Q95*$C$2)/($Q$9+$C$2),IF(AND(Q97&gt;0,Q95&gt;0),(Q94*$Q$9+Q95*$C$2+Q97*$C$4)/($Q$9+$C$2+$C$4),"?"))))</f>
        <v>0</v>
      </c>
      <c r="R98" s="289"/>
      <c r="S98" s="290"/>
      <c r="T98" s="593" t="n">
        <f aca="false">IF(T94=0,0,IF((T95+T97=0),T94,IF(AND(T95&gt;0,T97=0),(T94*$T$9+T95*$C$2)/($T$9+$C$2),IF(AND(T97&gt;0,T95&gt;0),(T94*$T$9+T95*$C$2+T97*$C$4)/($T$9+$C$2+$C$4),"?"))))</f>
        <v>0</v>
      </c>
      <c r="U98" s="289"/>
      <c r="V98" s="290"/>
      <c r="W98" s="595" t="n">
        <f aca="false">W94</f>
        <v>0</v>
      </c>
      <c r="X98" s="293"/>
      <c r="Y98" s="294"/>
      <c r="Z98" s="596" t="str">
        <f aca="false">IF(Z94=0,"-",IF(Z96=0,"-",(Z94*$Z$9+Z96*$C$3)/($Z$9+$C$3)))</f>
        <v>-</v>
      </c>
      <c r="AA98" s="1092" t="str">
        <f aca="false">$AA$14</f>
        <v> Durchschn.</v>
      </c>
      <c r="AB98" s="297"/>
      <c r="AC98" s="613"/>
      <c r="AD98" s="615"/>
    </row>
    <row r="99" customFormat="false" ht="20.1" hidden="false" customHeight="true" outlineLevel="0" collapsed="false">
      <c r="A99" s="298"/>
      <c r="B99" s="299" t="str">
        <f aca="false">$B$15</f>
        <v>Entscheidung Endnote:</v>
      </c>
      <c r="C99" s="599" t="str">
        <f aca="false">IF(C98="-","-",ROUND(C98,0))</f>
        <v>-</v>
      </c>
      <c r="D99" s="600" t="str">
        <f aca="false">IF(D98=0,"-",ROUND(D98,0))</f>
        <v>-</v>
      </c>
      <c r="E99" s="898" t="str">
        <f aca="false">IF(E98=0,"-",ROUND(E98,0))</f>
        <v>-</v>
      </c>
      <c r="F99" s="601" t="str">
        <f aca="false">IF(F98=0,"-",ROUND(F98,0))</f>
        <v>-</v>
      </c>
      <c r="G99" s="601" t="str">
        <f aca="false">IF(G98=0,"-",ROUND(G98,0))</f>
        <v>-</v>
      </c>
      <c r="H99" s="601" t="str">
        <f aca="false">IF(H98=0,"-",ROUND(H98,0))</f>
        <v>-</v>
      </c>
      <c r="I99" s="602" t="str">
        <f aca="false">IF(I98=0,"-",ROUND(I98,0))</f>
        <v>-</v>
      </c>
      <c r="J99" s="599" t="str">
        <f aca="false">IF(J98="-","-",ROUND(J98,0))</f>
        <v>-</v>
      </c>
      <c r="K99" s="603" t="str">
        <f aca="false">IF(K98=0,"-",ROUND(K98,0))</f>
        <v>-</v>
      </c>
      <c r="L99" s="604" t="str">
        <f aca="false">IF(L94=0,"-",ROUND(L94,0))</f>
        <v>-</v>
      </c>
      <c r="M99" s="605" t="str">
        <f aca="false">IF(M94=0,"-",ROUND(M94,0))</f>
        <v>-</v>
      </c>
      <c r="N99" s="606" t="str">
        <f aca="false">IF(N98=0,"-",ROUND(N98,0))</f>
        <v>-</v>
      </c>
      <c r="O99" s="604" t="str">
        <f aca="false">IF(O94=0,"-",ROUND(O94,0))</f>
        <v>-</v>
      </c>
      <c r="P99" s="605" t="str">
        <f aca="false">IF(P94=0,"-",ROUND(P94,0))</f>
        <v>-</v>
      </c>
      <c r="Q99" s="606" t="str">
        <f aca="false">IF(Q98=0,"-",ROUND(Q98,0))</f>
        <v>-</v>
      </c>
      <c r="R99" s="604" t="str">
        <f aca="false">IF(R94=0,"-",ROUND(R94,0))</f>
        <v>-</v>
      </c>
      <c r="S99" s="605" t="str">
        <f aca="false">IF(S94=0,"-",ROUND(S94,0))</f>
        <v>-</v>
      </c>
      <c r="T99" s="607" t="str">
        <f aca="false">IF(T98=0,"-",ROUND(T98,0))</f>
        <v>-</v>
      </c>
      <c r="U99" s="604" t="str">
        <f aca="false">IF(U94=0,"-",ROUND(U94,0))</f>
        <v>-</v>
      </c>
      <c r="V99" s="605" t="str">
        <f aca="false">IF(V94=0,"-",ROUND(V94,0))</f>
        <v>-</v>
      </c>
      <c r="W99" s="608" t="str">
        <f aca="false">IF(W98=0,"-",ROUND(W98,0))</f>
        <v>-</v>
      </c>
      <c r="X99" s="604" t="str">
        <f aca="false">IF(OR(X94=0,X92=0),"-",ROUND(X94,0))</f>
        <v>-</v>
      </c>
      <c r="Y99" s="609" t="str">
        <f aca="false">IF(OR(Y94=0,Y92=0),"-",ROUND(Y94,0))</f>
        <v>-</v>
      </c>
      <c r="Z99" s="610" t="str">
        <f aca="false">IF(Z98="-","-",ROUND(Z98,0))</f>
        <v>-</v>
      </c>
      <c r="AA99" s="1093" t="str">
        <f aca="false">IF(OR(C99="-",J99="-",Z99="-",AA97="NEIN"),"-",IF(W99="-",ROUNDDOWN((D99+E99+F99+G99+H99+I99+K99+N99+Q99+T99+Z99)/11,1),ROUNDDOWN((D99+E99+F99+G99+H99+I99+K99+N99+Q99+T99+W99+Z99)/12,1)))</f>
        <v>-</v>
      </c>
      <c r="AB99" s="1094" t="str">
        <f aca="false">$AB$15</f>
        <v>FHR</v>
      </c>
      <c r="AC99" s="613"/>
      <c r="AD99" s="615"/>
    </row>
    <row r="100" customFormat="false" ht="18" hidden="false" customHeight="true" outlineLevel="0" collapsed="false">
      <c r="A100" s="947"/>
      <c r="B100" s="754"/>
      <c r="C100" s="754"/>
      <c r="D100" s="615"/>
      <c r="E100" s="615"/>
      <c r="F100" s="615"/>
      <c r="G100" s="615"/>
      <c r="H100" s="615"/>
      <c r="J100" s="615"/>
      <c r="K100" s="615"/>
      <c r="L100" s="616"/>
      <c r="M100" s="1056"/>
      <c r="N100" s="615"/>
      <c r="O100" s="616"/>
      <c r="P100" s="616"/>
      <c r="Q100" s="615"/>
      <c r="R100" s="616"/>
      <c r="S100" s="616"/>
      <c r="T100" s="615"/>
      <c r="U100" s="616"/>
      <c r="V100" s="616"/>
      <c r="W100" s="1057"/>
      <c r="X100" s="1057"/>
      <c r="Y100" s="1057"/>
      <c r="Z100" s="754"/>
      <c r="AA100" s="1058"/>
      <c r="AB100" s="1059"/>
      <c r="AC100" s="613"/>
      <c r="AD100" s="615"/>
    </row>
    <row r="101" customFormat="false" ht="18" hidden="false" customHeight="true" outlineLevel="0" collapsed="false">
      <c r="A101" s="83"/>
      <c r="B101" s="84" t="str">
        <f aca="false">$B$2</f>
        <v>SP:</v>
      </c>
      <c r="C101" s="626" t="n">
        <f aca="false">$C$2</f>
        <v>0.3</v>
      </c>
      <c r="E101" s="1060" t="str">
        <f aca="false">$E$2</f>
        <v>  Datum der</v>
      </c>
      <c r="F101" s="87"/>
      <c r="G101" s="88"/>
      <c r="H101" s="0"/>
      <c r="I101" s="0"/>
      <c r="J101" s="89" t="str">
        <f aca="false">$J$2</f>
        <v>  SCHULE:   </v>
      </c>
      <c r="K101" s="90"/>
      <c r="L101" s="91"/>
      <c r="M101" s="627" t="str">
        <f aca="false">$M$2</f>
        <v>  nn</v>
      </c>
      <c r="N101" s="628"/>
      <c r="O101" s="628"/>
      <c r="P101" s="628"/>
      <c r="Q101" s="628"/>
      <c r="R101" s="90"/>
      <c r="S101" s="90"/>
      <c r="T101" s="90"/>
      <c r="U101" s="90"/>
      <c r="V101" s="90"/>
      <c r="W101" s="90"/>
      <c r="X101" s="90"/>
      <c r="Y101" s="90"/>
      <c r="Z101" s="90"/>
      <c r="AA101" s="629"/>
      <c r="AB101" s="25"/>
      <c r="AC101" s="613"/>
      <c r="AD101" s="615"/>
    </row>
    <row r="102" customFormat="false" ht="18" hidden="false" customHeight="true" outlineLevel="0" collapsed="false">
      <c r="A102" s="482" t="str">
        <f aca="false">$A$3</f>
        <v>Gewichtungsfaktoren:</v>
      </c>
      <c r="B102" s="98" t="str">
        <f aca="false">$B$3</f>
        <v>PP:</v>
      </c>
      <c r="C102" s="483" t="n">
        <f aca="false">$C$3</f>
        <v>0.4</v>
      </c>
      <c r="E102" s="1061" t="str">
        <f aca="false">$E$3</f>
        <v>mdl. Prüfung:</v>
      </c>
      <c r="F102" s="100"/>
      <c r="G102" s="101"/>
      <c r="H102" s="102"/>
      <c r="I102" s="103"/>
      <c r="J102" s="104" t="str">
        <f aca="false">$J$3</f>
        <v>   Prüfungsbogen Fachschule Sozialpädagogik, Kl. 2</v>
      </c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6"/>
      <c r="AB102" s="25"/>
      <c r="AC102" s="613"/>
      <c r="AD102" s="615"/>
    </row>
    <row r="103" customFormat="false" ht="18" hidden="false" customHeight="true" outlineLevel="0" collapsed="false">
      <c r="A103" s="107" t="str">
        <f aca="false">$A$4</f>
        <v> (autom. Übertrag auf alle Blätter)  </v>
      </c>
      <c r="B103" s="108" t="str">
        <f aca="false">$B$4</f>
        <v>MP:</v>
      </c>
      <c r="C103" s="485" t="n">
        <f aca="false">$C$4</f>
        <v>0.2</v>
      </c>
      <c r="E103" s="1062" t="str">
        <f aca="false">$E$4</f>
        <v> ###</v>
      </c>
      <c r="F103" s="487"/>
      <c r="G103" s="488"/>
      <c r="H103" s="102"/>
      <c r="J103" s="112" t="str">
        <f aca="false">$J$4</f>
        <v>Klasse: </v>
      </c>
      <c r="K103" s="113"/>
      <c r="L103" s="489" t="str">
        <f aca="false">$L$4</f>
        <v> rr</v>
      </c>
      <c r="M103" s="490"/>
      <c r="N103" s="491"/>
      <c r="O103" s="112" t="str">
        <f aca="false">$O$4</f>
        <v>   Ausbildungsbeginn:</v>
      </c>
      <c r="P103" s="117"/>
      <c r="Q103" s="117"/>
      <c r="R103" s="117"/>
      <c r="S103" s="117"/>
      <c r="T103" s="118"/>
      <c r="U103" s="492" t="str">
        <f aca="false">$U$4</f>
        <v>  tt</v>
      </c>
      <c r="V103" s="493"/>
      <c r="W103" s="494"/>
      <c r="X103" s="495"/>
      <c r="Y103" s="112" t="str">
        <f aca="false">$Y$4</f>
        <v>Blatt Nr.: </v>
      </c>
      <c r="Z103" s="123"/>
      <c r="AA103" s="124" t="n">
        <f aca="false">AA70+1</f>
        <v>4</v>
      </c>
      <c r="AB103" s="25"/>
      <c r="AC103" s="613"/>
      <c r="AD103" s="615"/>
    </row>
    <row r="104" customFormat="false" ht="8.1" hidden="false" customHeight="true" outlineLevel="0" collapsed="false">
      <c r="A104" s="125"/>
      <c r="AC104" s="613"/>
      <c r="AD104" s="615"/>
    </row>
    <row r="105" customFormat="false" ht="17.1" hidden="false" customHeight="true" outlineLevel="0" collapsed="false">
      <c r="A105" s="126"/>
      <c r="B105" s="127" t="str">
        <f aca="false">$B$6</f>
        <v>FÄCHER: </v>
      </c>
      <c r="C105" s="496" t="str">
        <f aca="false">$C$6</f>
        <v>Bü.</v>
      </c>
      <c r="D105" s="130" t="str">
        <f aca="false">$D$6</f>
        <v>DE</v>
      </c>
      <c r="E105" s="130" t="str">
        <f aca="false">$E$6</f>
        <v>EN</v>
      </c>
      <c r="F105" s="131" t="str">
        <f aca="false">$F$6</f>
        <v>PO</v>
      </c>
      <c r="G105" s="132" t="str">
        <f aca="false">$G$6</f>
        <v>RE</v>
      </c>
      <c r="H105" s="131" t="str">
        <f aca="false">$H$6</f>
        <v>NW</v>
      </c>
      <c r="I105" s="132" t="str">
        <f aca="false">$I$6</f>
        <v>MA</v>
      </c>
      <c r="J105" s="496" t="str">
        <f aca="false">$J$6</f>
        <v>Bbz.</v>
      </c>
      <c r="K105" s="133" t="str">
        <f aca="false">$K$6</f>
        <v>Berufsrolle +</v>
      </c>
      <c r="L105" s="134"/>
      <c r="M105" s="134"/>
      <c r="N105" s="135" t="str">
        <f aca="false">$N$6</f>
        <v>Zielgruppenor.</v>
      </c>
      <c r="O105" s="134"/>
      <c r="P105" s="134"/>
      <c r="Q105" s="135" t="str">
        <f aca="false">$Q$6</f>
        <v>Sp. Beziehungs-</v>
      </c>
      <c r="R105" s="134"/>
      <c r="S105" s="134"/>
      <c r="T105" s="136" t="str">
        <f aca="false">$T$6</f>
        <v>Sp. Bildungs-</v>
      </c>
      <c r="U105" s="134"/>
      <c r="V105" s="137"/>
      <c r="W105" s="138" t="str">
        <f aca="false">$W$6</f>
        <v>Opt. Lernange-</v>
      </c>
      <c r="X105" s="139"/>
      <c r="Y105" s="140"/>
      <c r="Z105" s="497" t="str">
        <f aca="false">$Z$6</f>
        <v>Bbz.</v>
      </c>
      <c r="AA105" s="142"/>
      <c r="AB105" s="1063"/>
      <c r="AC105" s="613"/>
      <c r="AD105" s="615"/>
    </row>
    <row r="106" customFormat="false" ht="17.1" hidden="false" customHeight="true" outlineLevel="0" collapsed="false">
      <c r="A106" s="144"/>
      <c r="B106" s="630" t="str">
        <f aca="false">$B$7</f>
        <v>Lernfelder Nr.: </v>
      </c>
      <c r="C106" s="502" t="str">
        <f aca="false">$C$7</f>
        <v>Lb.</v>
      </c>
      <c r="D106" s="148"/>
      <c r="E106" s="148" t="s">
        <v>78</v>
      </c>
      <c r="F106" s="149" t="s">
        <v>78</v>
      </c>
      <c r="G106" s="150" t="s">
        <v>78</v>
      </c>
      <c r="H106" s="149"/>
      <c r="I106" s="151" t="s">
        <v>78</v>
      </c>
      <c r="J106" s="502" t="str">
        <f aca="false">$J$7</f>
        <v>Lb-T</v>
      </c>
      <c r="K106" s="152" t="str">
        <f aca="false">$K$7</f>
        <v>Konz.</v>
      </c>
      <c r="L106" s="153" t="n">
        <f aca="false">$L$7</f>
        <v>1</v>
      </c>
      <c r="M106" s="154" t="n">
        <f aca="false">$M$7</f>
        <v>8</v>
      </c>
      <c r="N106" s="503" t="str">
        <f aca="false">$N$7</f>
        <v>Apr.</v>
      </c>
      <c r="O106" s="153" t="n">
        <f aca="false">$O$7</f>
        <v>3</v>
      </c>
      <c r="P106" s="154" t="n">
        <f aca="false">$P$7</f>
        <v>6</v>
      </c>
      <c r="Q106" s="503" t="str">
        <f aca="false">$Q$7</f>
        <v>gest.</v>
      </c>
      <c r="R106" s="153" t="n">
        <f aca="false">$R$7</f>
        <v>2</v>
      </c>
      <c r="S106" s="154" t="n">
        <f aca="false">$S$7</f>
        <v>7</v>
      </c>
      <c r="T106" s="503" t="str">
        <f aca="false">$T$7</f>
        <v>arb.</v>
      </c>
      <c r="U106" s="153" t="n">
        <f aca="false">$U$7</f>
        <v>4</v>
      </c>
      <c r="V106" s="156" t="n">
        <f aca="false">$V$7</f>
        <v>5</v>
      </c>
      <c r="W106" s="157" t="str">
        <f aca="false">$W$7</f>
        <v>bote</v>
      </c>
      <c r="X106" s="158" t="str">
        <f aca="false">$X$7</f>
        <v>nn</v>
      </c>
      <c r="Y106" s="159" t="str">
        <f aca="false">$Y$7</f>
        <v>nn</v>
      </c>
      <c r="Z106" s="504" t="str">
        <f aca="false">$Z$7</f>
        <v>Lb-P</v>
      </c>
      <c r="AA106" s="1064" t="str">
        <f aca="false">$AA$7</f>
        <v>   Anmer-</v>
      </c>
      <c r="AB106" s="1065"/>
      <c r="AC106" s="613"/>
      <c r="AD106" s="615"/>
    </row>
    <row r="107" customFormat="false" ht="17.1" hidden="false" customHeight="true" outlineLevel="0" collapsed="false">
      <c r="A107" s="163"/>
      <c r="B107" s="164" t="str">
        <f aca="false">$B$8</f>
        <v>Unterrichtsstunden: </v>
      </c>
      <c r="C107" s="507" t="n">
        <f aca="false">SUM(D107:I107)</f>
        <v>760</v>
      </c>
      <c r="D107" s="508" t="n">
        <f aca="false">$D$8</f>
        <v>160</v>
      </c>
      <c r="E107" s="508" t="n">
        <f aca="false">$E$8</f>
        <v>120</v>
      </c>
      <c r="F107" s="509" t="n">
        <f aca="false">$F$8</f>
        <v>80</v>
      </c>
      <c r="G107" s="510" t="n">
        <f aca="false">$G$8</f>
        <v>160</v>
      </c>
      <c r="H107" s="509" t="n">
        <f aca="false">$H$8</f>
        <v>120</v>
      </c>
      <c r="I107" s="510" t="n">
        <f aca="false">$I$8</f>
        <v>120</v>
      </c>
      <c r="J107" s="511" t="n">
        <f aca="false">(K107+N107+Q107+T107+W107)</f>
        <v>1640</v>
      </c>
      <c r="K107" s="512" t="n">
        <f aca="false">SUM(L107:M107)</f>
        <v>200</v>
      </c>
      <c r="L107" s="631" t="n">
        <f aca="false">$L$8</f>
        <v>80</v>
      </c>
      <c r="M107" s="514" t="n">
        <f aca="false">$M$8</f>
        <v>120</v>
      </c>
      <c r="N107" s="515" t="n">
        <f aca="false">SUM(O107:P107)</f>
        <v>400</v>
      </c>
      <c r="O107" s="516" t="n">
        <f aca="false">$O$8</f>
        <v>160</v>
      </c>
      <c r="P107" s="517" t="n">
        <f aca="false">$P$8</f>
        <v>240</v>
      </c>
      <c r="Q107" s="515" t="n">
        <f aca="false">SUM(R107:S107)</f>
        <v>240</v>
      </c>
      <c r="R107" s="516" t="n">
        <f aca="false">$R$8</f>
        <v>120</v>
      </c>
      <c r="S107" s="517" t="n">
        <f aca="false">$S$8</f>
        <v>120</v>
      </c>
      <c r="T107" s="518" t="n">
        <f aca="false">SUM(U107:V107)</f>
        <v>480</v>
      </c>
      <c r="U107" s="516" t="n">
        <f aca="false">$U$8</f>
        <v>240</v>
      </c>
      <c r="V107" s="519" t="n">
        <f aca="false">$V$8</f>
        <v>240</v>
      </c>
      <c r="W107" s="518" t="n">
        <f aca="false">SUM(X107:Y107)</f>
        <v>320</v>
      </c>
      <c r="X107" s="516" t="n">
        <f aca="false">$X$8</f>
        <v>160</v>
      </c>
      <c r="Y107" s="517" t="n">
        <f aca="false">$Y$8</f>
        <v>160</v>
      </c>
      <c r="Z107" s="520" t="n">
        <f aca="false">$Z$8</f>
        <v>600</v>
      </c>
      <c r="AA107" s="1064" t="str">
        <f aca="false">$AA$8</f>
        <v>   kungen</v>
      </c>
      <c r="AB107" s="1065"/>
      <c r="AC107" s="613"/>
      <c r="AD107" s="615"/>
    </row>
    <row r="108" customFormat="false" ht="17.1" hidden="false" customHeight="true" outlineLevel="0" collapsed="false">
      <c r="A108" s="524"/>
      <c r="B108" s="632" t="str">
        <f aca="false">$B$9</f>
        <v>Gewichtung Bildungsgangnoten:</v>
      </c>
      <c r="C108" s="525"/>
      <c r="D108" s="633" t="n">
        <f aca="false">$D$9</f>
        <v>0.6</v>
      </c>
      <c r="E108" s="634" t="n">
        <f aca="false">$E$9</f>
        <v>0.6</v>
      </c>
      <c r="F108" s="634" t="n">
        <f aca="false">$F$9</f>
        <v>0.6</v>
      </c>
      <c r="G108" s="635" t="n">
        <f aca="false">$G$9</f>
        <v>0.6</v>
      </c>
      <c r="H108" s="634" t="n">
        <f aca="false">$H$9</f>
        <v>0.6</v>
      </c>
      <c r="I108" s="635" t="n">
        <f aca="false">$I$9</f>
        <v>0.6</v>
      </c>
      <c r="J108" s="530"/>
      <c r="K108" s="636" t="n">
        <f aca="false">$K$9</f>
        <v>0.6</v>
      </c>
      <c r="L108" s="189"/>
      <c r="M108" s="190"/>
      <c r="N108" s="637" t="n">
        <f aca="false">$N$9</f>
        <v>0.6</v>
      </c>
      <c r="O108" s="189"/>
      <c r="P108" s="190"/>
      <c r="Q108" s="637" t="n">
        <f aca="false">$Q$9</f>
        <v>0.6</v>
      </c>
      <c r="R108" s="189"/>
      <c r="S108" s="190"/>
      <c r="T108" s="638" t="n">
        <f aca="false">$T$9</f>
        <v>0.7</v>
      </c>
      <c r="U108" s="189"/>
      <c r="V108" s="193"/>
      <c r="W108" s="194"/>
      <c r="X108" s="189"/>
      <c r="Y108" s="190"/>
      <c r="Z108" s="639" t="n">
        <f aca="false">$Z$9</f>
        <v>0.6</v>
      </c>
      <c r="AA108" s="1066"/>
      <c r="AB108" s="1067"/>
      <c r="AC108" s="613"/>
      <c r="AD108" s="615"/>
    </row>
    <row r="109" customFormat="false" ht="17.1" hidden="false" customHeight="true" outlineLevel="0" collapsed="false">
      <c r="A109" s="198"/>
      <c r="B109" s="199" t="str">
        <f aca="false">$B$10</f>
        <v>BiN</v>
      </c>
      <c r="C109" s="535" t="str">
        <f aca="false">IF(OR(D109=0,E109=0,F109=0,G109=0,H109=0,I109=0),"-",(D109*$D$8+E109*$E$8+F109*$F$8+G109*$G$8+H109*$H$8+I109*$I$8)/$C$8)</f>
        <v>-</v>
      </c>
      <c r="D109" s="536"/>
      <c r="E109" s="538"/>
      <c r="F109" s="538"/>
      <c r="G109" s="539"/>
      <c r="H109" s="538"/>
      <c r="I109" s="540"/>
      <c r="J109" s="541" t="str">
        <f aca="false">IF(OR(K109=0,N109=0,Q109=0,T109=0),"-",(K109*$K$8+N109*$N$8+Q109*$Q$8+T109*$T$8+W109*$W$8)/$J$8)</f>
        <v>-</v>
      </c>
      <c r="K109" s="542" t="n">
        <f aca="false">(L109*$L$8+M109*$M$8)/$K$8</f>
        <v>0</v>
      </c>
      <c r="L109" s="543"/>
      <c r="M109" s="544"/>
      <c r="N109" s="545" t="n">
        <f aca="false">(O109*$O$8+P109*$P$8)/$N$8</f>
        <v>0</v>
      </c>
      <c r="O109" s="543"/>
      <c r="P109" s="544"/>
      <c r="Q109" s="545" t="n">
        <f aca="false">(R109*$R$8+S109*$S$8)/$Q$8</f>
        <v>0</v>
      </c>
      <c r="R109" s="543"/>
      <c r="S109" s="544"/>
      <c r="T109" s="546" t="n">
        <f aca="false">(U109*$U$8+V109*$V$8)/$T$8</f>
        <v>0</v>
      </c>
      <c r="U109" s="543"/>
      <c r="V109" s="547"/>
      <c r="W109" s="548" t="n">
        <f aca="false">IF($W$8=0,0,(X109*$X$8+Y109*$Y$8)/$W$8)</f>
        <v>0</v>
      </c>
      <c r="X109" s="549"/>
      <c r="Y109" s="550"/>
      <c r="Z109" s="551"/>
      <c r="AA109" s="958"/>
      <c r="AB109" s="959"/>
      <c r="AC109" s="613"/>
      <c r="AD109" s="615"/>
    </row>
    <row r="110" customFormat="false" ht="17.1" hidden="false" customHeight="true" outlineLevel="0" collapsed="false">
      <c r="A110" s="219"/>
      <c r="B110" s="220" t="str">
        <f aca="false">$B$11</f>
        <v>SP</v>
      </c>
      <c r="C110" s="575"/>
      <c r="D110" s="960"/>
      <c r="E110" s="223"/>
      <c r="F110" s="224"/>
      <c r="G110" s="225"/>
      <c r="H110" s="224"/>
      <c r="I110" s="225"/>
      <c r="J110" s="557"/>
      <c r="K110" s="856" t="n">
        <f aca="false">IF(L110=0,0,IF(M110=0,0,(L110*$L$8+M110*$M$8)/$K$8))</f>
        <v>0</v>
      </c>
      <c r="L110" s="228"/>
      <c r="M110" s="229"/>
      <c r="N110" s="857" t="n">
        <f aca="false">IF(O110=0,0,IF(P110=0,0,(O110*$O$8+P110*$P$8)/$N$8))</f>
        <v>0</v>
      </c>
      <c r="O110" s="228"/>
      <c r="P110" s="858"/>
      <c r="Q110" s="857" t="n">
        <f aca="false">IF(R110=0,0,IF(S110=0,0,(R110*$R$8+S110*$S$8)/$Q$8))</f>
        <v>0</v>
      </c>
      <c r="R110" s="228"/>
      <c r="S110" s="229"/>
      <c r="T110" s="961" t="n">
        <f aca="false">IF(U110=0,0,IF(V110=0,0,(U110*$U$8+V110*$V$8)/$T$8))</f>
        <v>0</v>
      </c>
      <c r="U110" s="860"/>
      <c r="V110" s="858"/>
      <c r="W110" s="234"/>
      <c r="X110" s="235"/>
      <c r="Y110" s="236"/>
      <c r="Z110" s="565"/>
      <c r="AA110" s="1095"/>
      <c r="AB110" s="1096"/>
      <c r="AC110" s="613"/>
      <c r="AD110" s="615"/>
    </row>
    <row r="111" customFormat="false" ht="17.1" hidden="false" customHeight="true" outlineLevel="0" collapsed="false">
      <c r="A111" s="219"/>
      <c r="B111" s="238" t="str">
        <f aca="false">$B$12</f>
        <v>PP</v>
      </c>
      <c r="C111" s="569"/>
      <c r="D111" s="570"/>
      <c r="E111" s="242"/>
      <c r="F111" s="242"/>
      <c r="G111" s="243"/>
      <c r="H111" s="242"/>
      <c r="I111" s="243"/>
      <c r="J111" s="876"/>
      <c r="K111" s="245"/>
      <c r="L111" s="246"/>
      <c r="M111" s="247"/>
      <c r="N111" s="248"/>
      <c r="O111" s="249"/>
      <c r="P111" s="250"/>
      <c r="Q111" s="248"/>
      <c r="R111" s="249"/>
      <c r="S111" s="250"/>
      <c r="T111" s="251"/>
      <c r="U111" s="249"/>
      <c r="V111" s="252"/>
      <c r="W111" s="253"/>
      <c r="X111" s="254"/>
      <c r="Y111" s="255"/>
      <c r="Z111" s="256"/>
      <c r="AA111" s="257" t="str">
        <f aca="false">$AA$12</f>
        <v>Abschluss:</v>
      </c>
      <c r="AB111" s="258"/>
      <c r="AC111" s="613"/>
      <c r="AD111" s="615"/>
    </row>
    <row r="112" customFormat="false" ht="17.1" hidden="false" customHeight="true" outlineLevel="0" collapsed="false">
      <c r="A112" s="219"/>
      <c r="B112" s="259" t="str">
        <f aca="false">$B$13</f>
        <v>MP</v>
      </c>
      <c r="C112" s="575"/>
      <c r="D112" s="261"/>
      <c r="E112" s="1039"/>
      <c r="F112" s="578"/>
      <c r="G112" s="579"/>
      <c r="H112" s="580"/>
      <c r="I112" s="579"/>
      <c r="J112" s="877"/>
      <c r="K112" s="861"/>
      <c r="L112" s="268"/>
      <c r="M112" s="269"/>
      <c r="N112" s="861"/>
      <c r="O112" s="270"/>
      <c r="P112" s="271"/>
      <c r="Q112" s="861"/>
      <c r="R112" s="270"/>
      <c r="S112" s="271"/>
      <c r="T112" s="861"/>
      <c r="U112" s="268"/>
      <c r="V112" s="272"/>
      <c r="W112" s="273"/>
      <c r="X112" s="274"/>
      <c r="Y112" s="275"/>
      <c r="Z112" s="582"/>
      <c r="AA112" s="863" t="str">
        <f aca="false">IF(OR(C114&gt;4,J114&gt;4,Z114&gt;4),"NEIN","?")</f>
        <v>NEIN</v>
      </c>
      <c r="AB112" s="864"/>
      <c r="AC112" s="613"/>
      <c r="AD112" s="615"/>
    </row>
    <row r="113" customFormat="false" ht="15" hidden="false" customHeight="true" outlineLevel="0" collapsed="false">
      <c r="A113" s="279"/>
      <c r="B113" s="280" t="str">
        <f aca="false">$B$14</f>
        <v>     MITTELWERT (gewichtet) &gt;&gt;</v>
      </c>
      <c r="C113" s="585" t="str">
        <f aca="false">IF(OR(D113=0,E113=0,F113=0,G113=0,H113=0,I113=0),"-",(D113*$D$8+E113*$E$8+F113*$F$8+G113*$G$8+H113*$H$8+I113*$I$8)/$C$8)</f>
        <v>-</v>
      </c>
      <c r="D113" s="865" t="n">
        <f aca="false">IF(D109=0,0,IF((D110+D112=0),D109,IF(AND(D110&gt;0,D112=0),(D109*$D$9+D110*$C$2)/($D$9+$C$2),IF(AND(D112&gt;0,D110&gt;0),(D109*$D$9+D110*$C$2+D112*$C$4)/($D$9+$C$2+$C$4),"?"))))</f>
        <v>0</v>
      </c>
      <c r="E113" s="587" t="n">
        <f aca="false">IF(E112=0,E109,(E109*$D$3+E112*$G$4)/($D$3+$G$4))</f>
        <v>0</v>
      </c>
      <c r="F113" s="867" t="n">
        <f aca="false">IF(F112=0,F109,(F109*$D$3+F112*$G$4)/($D$3+$G$4))</f>
        <v>0</v>
      </c>
      <c r="G113" s="868" t="n">
        <f aca="false">IF(G112=0,G109,(G109*$D$3+G112*$G$4)/($D$3+$G$4))</f>
        <v>0</v>
      </c>
      <c r="H113" s="867" t="n">
        <f aca="false">IF(H112=0,H109,(H109*$D$3+H112*$G$4)/($D$3+$G$4))</f>
        <v>0</v>
      </c>
      <c r="I113" s="869" t="n">
        <f aca="false">IF(I112=0,I109,(I109*$D$3+I112*$G$4)/($D$3+$G$4))</f>
        <v>0</v>
      </c>
      <c r="J113" s="585" t="str">
        <f aca="false">IF(OR(K113=0,N113=0,Q113=0,T113=0),"-",(K113*$K$8+N113*$N$8+Q113*$Q$8+T113*$T$8+W113*$W$8)/$J$8)</f>
        <v>-</v>
      </c>
      <c r="K113" s="592" t="n">
        <f aca="false">IF(K109=0,0,IF((K110+K112=0),K109,IF(AND(K110&gt;0,K112=0),(K109*$K$9+K110*$C$2)/($K$9+$C$2),IF(AND(K112&gt;0,K110&gt;0),(K109*$K$9+K110*$C$2+K112*$C$4)/($K$9+$C$2+$C$4),"?"))))</f>
        <v>0</v>
      </c>
      <c r="L113" s="289"/>
      <c r="M113" s="290"/>
      <c r="N113" s="593" t="n">
        <f aca="false">IF(N109=0,0,IF((N110+N112=0),N109,IF(AND(N110&gt;0,N112=0),(N109*$N$9+N110*$C$2)/($N$9+$C$2),IF(AND(N112&gt;0,N110&gt;0),(N109*$N$9+N110*$C$2+N112*$C$4)/($N$9+$C$2+$C$4),"?"))))</f>
        <v>0</v>
      </c>
      <c r="O113" s="289"/>
      <c r="P113" s="290"/>
      <c r="Q113" s="593" t="n">
        <f aca="false">IF(Q109=0,0,IF((Q110+Q112=0),Q109,IF(AND(Q110&gt;0,Q112=0),(Q109*$Q$9+Q110*$C$2)/($Q$9+$C$2),IF(AND(Q112&gt;0,Q110&gt;0),(Q109*$Q$9+Q110*$C$2+Q112*$C$4)/($Q$9+$C$2+$C$4),"?"))))</f>
        <v>0</v>
      </c>
      <c r="R113" s="289"/>
      <c r="S113" s="290"/>
      <c r="T113" s="593" t="n">
        <f aca="false">IF(T109=0,0,IF((T110+T112=0),T109,IF(AND(T110&gt;0,T112=0),(T109*$T$9+T110*$C$2)/($T$9+$C$2),IF(AND(T112&gt;0,T110&gt;0),(T109*$T$9+T110*$C$2+T112*$C$4)/($T$9+$C$2+$C$4),"?"))))</f>
        <v>0</v>
      </c>
      <c r="U113" s="289"/>
      <c r="V113" s="290"/>
      <c r="W113" s="595" t="n">
        <f aca="false">W109</f>
        <v>0</v>
      </c>
      <c r="X113" s="293"/>
      <c r="Y113" s="294"/>
      <c r="Z113" s="596" t="str">
        <f aca="false">IF(Z109=0,"-",IF(Z111=0,"-",(Z109*$Z$9+Z111*$C$3)/($Z$9+$C$3)))</f>
        <v>-</v>
      </c>
      <c r="AA113" s="1092" t="str">
        <f aca="false">$AA$14</f>
        <v> Durchschn.</v>
      </c>
      <c r="AB113" s="297"/>
      <c r="AC113" s="613"/>
      <c r="AD113" s="615"/>
    </row>
    <row r="114" customFormat="false" ht="20.1" hidden="false" customHeight="true" outlineLevel="0" collapsed="false">
      <c r="A114" s="298"/>
      <c r="B114" s="299" t="str">
        <f aca="false">$B$15</f>
        <v>Entscheidung Endnote:</v>
      </c>
      <c r="C114" s="599" t="str">
        <f aca="false">IF(C113="-","-",ROUND(C113,0))</f>
        <v>-</v>
      </c>
      <c r="D114" s="600" t="str">
        <f aca="false">IF(D113=0,"-",ROUND(D113,0))</f>
        <v>-</v>
      </c>
      <c r="E114" s="898" t="str">
        <f aca="false">IF(E113=0,"-",ROUND(E113,0))</f>
        <v>-</v>
      </c>
      <c r="F114" s="601" t="str">
        <f aca="false">IF(F113=0,"-",ROUND(F113,0))</f>
        <v>-</v>
      </c>
      <c r="G114" s="601" t="str">
        <f aca="false">IF(G113=0,"-",ROUND(G113,0))</f>
        <v>-</v>
      </c>
      <c r="H114" s="601" t="str">
        <f aca="false">IF(H113=0,"-",ROUND(H113,0))</f>
        <v>-</v>
      </c>
      <c r="I114" s="602" t="str">
        <f aca="false">IF(I113=0,"-",ROUND(I113,0))</f>
        <v>-</v>
      </c>
      <c r="J114" s="599" t="str">
        <f aca="false">IF(J113="-","-",ROUND(J113,0))</f>
        <v>-</v>
      </c>
      <c r="K114" s="603" t="str">
        <f aca="false">IF(K113=0,"-",ROUND(K113,0))</f>
        <v>-</v>
      </c>
      <c r="L114" s="604" t="str">
        <f aca="false">IF(L109=0,"-",ROUND(L109,0))</f>
        <v>-</v>
      </c>
      <c r="M114" s="605" t="str">
        <f aca="false">IF(M109=0,"-",ROUND(M109,0))</f>
        <v>-</v>
      </c>
      <c r="N114" s="606" t="str">
        <f aca="false">IF(N113=0,"-",ROUND(N113,0))</f>
        <v>-</v>
      </c>
      <c r="O114" s="604" t="str">
        <f aca="false">IF(O109=0,"-",ROUND(O109,0))</f>
        <v>-</v>
      </c>
      <c r="P114" s="605" t="str">
        <f aca="false">IF(P109=0,"-",ROUND(P109,0))</f>
        <v>-</v>
      </c>
      <c r="Q114" s="606" t="str">
        <f aca="false">IF(Q113=0,"-",ROUND(Q113,0))</f>
        <v>-</v>
      </c>
      <c r="R114" s="604" t="str">
        <f aca="false">IF(R109=0,"-",ROUND(R109,0))</f>
        <v>-</v>
      </c>
      <c r="S114" s="605" t="str">
        <f aca="false">IF(S109=0,"-",ROUND(S109,0))</f>
        <v>-</v>
      </c>
      <c r="T114" s="607" t="str">
        <f aca="false">IF(T113=0,"-",ROUND(T113,0))</f>
        <v>-</v>
      </c>
      <c r="U114" s="604" t="str">
        <f aca="false">IF(U109=0,"-",ROUND(U109,0))</f>
        <v>-</v>
      </c>
      <c r="V114" s="605" t="str">
        <f aca="false">IF(V109=0,"-",ROUND(V109,0))</f>
        <v>-</v>
      </c>
      <c r="W114" s="608" t="str">
        <f aca="false">IF(W113=0,"-",ROUND(W113,0))</f>
        <v>-</v>
      </c>
      <c r="X114" s="604" t="str">
        <f aca="false">IF(OR(X109=0,X107=0),"-",ROUND(X109,0))</f>
        <v>-</v>
      </c>
      <c r="Y114" s="609" t="str">
        <f aca="false">IF(OR(Y109=0,Y107=0),"-",ROUND(Y109,0))</f>
        <v>-</v>
      </c>
      <c r="Z114" s="610" t="str">
        <f aca="false">IF(Z113="-","-",ROUND(Z113,0))</f>
        <v>-</v>
      </c>
      <c r="AA114" s="1093" t="str">
        <f aca="false">IF(OR(C114="-",J114="-",Z114="-",AA112="NEIN"),"-",IF(W114="-",ROUNDDOWN((D114+E114+F114+G114+H114+I114+K114+N114+Q114+T114+Z114)/11,1),ROUNDDOWN((D114+E114+F114+G114+H114+I114+K114+N114+Q114+T114+W114+Z114)/12,1)))</f>
        <v>-</v>
      </c>
      <c r="AB114" s="1094" t="str">
        <f aca="false">$AB$15</f>
        <v>FHR</v>
      </c>
      <c r="AC114" s="613"/>
      <c r="AD114" s="615"/>
    </row>
    <row r="115" customFormat="false" ht="17.1" hidden="false" customHeight="true" outlineLevel="0" collapsed="false">
      <c r="A115" s="198"/>
      <c r="B115" s="199" t="str">
        <f aca="false">$B$10</f>
        <v>BiN</v>
      </c>
      <c r="C115" s="535" t="str">
        <f aca="false">IF(OR(D115=0,E115=0,F115=0,G115=0,H115=0,I115=0),"-",(D115*$D$8+E115*$E$8+F115*$F$8+G115*$G$8+H115*$H$8+I115*$I$8)/$C$8)</f>
        <v>-</v>
      </c>
      <c r="D115" s="536"/>
      <c r="E115" s="538"/>
      <c r="F115" s="538"/>
      <c r="G115" s="539"/>
      <c r="H115" s="538"/>
      <c r="I115" s="540"/>
      <c r="J115" s="541" t="str">
        <f aca="false">IF(OR(K115=0,N115=0,Q115=0,T115=0),"-",(K115*$K$8+N115*$N$8+Q115*$Q$8+T115*$T$8+W115*$W$8)/$J$8)</f>
        <v>-</v>
      </c>
      <c r="K115" s="542" t="n">
        <f aca="false">(L115*$L$8+M115*$M$8)/$K$8</f>
        <v>0</v>
      </c>
      <c r="L115" s="543"/>
      <c r="M115" s="544"/>
      <c r="N115" s="545" t="n">
        <f aca="false">(O115*$O$8+P115*$P$8)/$N$8</f>
        <v>0</v>
      </c>
      <c r="O115" s="543"/>
      <c r="P115" s="544"/>
      <c r="Q115" s="545" t="n">
        <f aca="false">(R115*$R$8+S115*$S$8)/$Q$8</f>
        <v>0</v>
      </c>
      <c r="R115" s="543"/>
      <c r="S115" s="544"/>
      <c r="T115" s="546" t="n">
        <f aca="false">(U115*$U$8+V115*$V$8)/$T$8</f>
        <v>0</v>
      </c>
      <c r="U115" s="543"/>
      <c r="V115" s="547"/>
      <c r="W115" s="548" t="n">
        <f aca="false">IF($W$8=0,0,(X115*$X$8+Y115*$Y$8)/$W$8)</f>
        <v>0</v>
      </c>
      <c r="X115" s="549"/>
      <c r="Y115" s="550"/>
      <c r="Z115" s="551"/>
      <c r="AA115" s="1095"/>
      <c r="AB115" s="1096"/>
      <c r="AC115" s="613"/>
      <c r="AD115" s="615"/>
    </row>
    <row r="116" customFormat="false" ht="17.1" hidden="false" customHeight="true" outlineLevel="0" collapsed="false">
      <c r="A116" s="219"/>
      <c r="B116" s="220" t="str">
        <f aca="false">$B$11</f>
        <v>SP</v>
      </c>
      <c r="C116" s="575"/>
      <c r="D116" s="960"/>
      <c r="E116" s="223"/>
      <c r="F116" s="224"/>
      <c r="G116" s="225"/>
      <c r="H116" s="224"/>
      <c r="I116" s="225"/>
      <c r="J116" s="557"/>
      <c r="K116" s="856" t="n">
        <f aca="false">IF(L116=0,0,IF(M116=0,0,(L116*$L$8+M116*$M$8)/$K$8))</f>
        <v>0</v>
      </c>
      <c r="L116" s="228"/>
      <c r="M116" s="229"/>
      <c r="N116" s="857" t="n">
        <f aca="false">IF(O116=0,0,IF(P116=0,0,(O116*$O$8+P116*$P$8)/$N$8))</f>
        <v>0</v>
      </c>
      <c r="O116" s="228"/>
      <c r="P116" s="858"/>
      <c r="Q116" s="857" t="n">
        <f aca="false">IF(R116=0,0,IF(S116=0,0,(R116*$R$8+S116*$S$8)/$Q$8))</f>
        <v>0</v>
      </c>
      <c r="R116" s="228"/>
      <c r="S116" s="229"/>
      <c r="T116" s="961" t="n">
        <f aca="false">IF(U116=0,0,IF(V116=0,0,(U116*$U$8+V116*$V$8)/$T$8))</f>
        <v>0</v>
      </c>
      <c r="U116" s="860"/>
      <c r="V116" s="858"/>
      <c r="W116" s="234"/>
      <c r="X116" s="235"/>
      <c r="Y116" s="236"/>
      <c r="Z116" s="565"/>
      <c r="AA116" s="1095"/>
      <c r="AB116" s="1096"/>
      <c r="AC116" s="613"/>
      <c r="AD116" s="615"/>
    </row>
    <row r="117" customFormat="false" ht="17.1" hidden="false" customHeight="true" outlineLevel="0" collapsed="false">
      <c r="A117" s="219"/>
      <c r="B117" s="238" t="str">
        <f aca="false">$B$12</f>
        <v>PP</v>
      </c>
      <c r="C117" s="569"/>
      <c r="D117" s="570"/>
      <c r="E117" s="242"/>
      <c r="F117" s="242"/>
      <c r="G117" s="243"/>
      <c r="H117" s="242"/>
      <c r="I117" s="243"/>
      <c r="J117" s="876"/>
      <c r="K117" s="245"/>
      <c r="L117" s="246"/>
      <c r="M117" s="247"/>
      <c r="N117" s="248"/>
      <c r="O117" s="249"/>
      <c r="P117" s="250"/>
      <c r="Q117" s="248"/>
      <c r="R117" s="249"/>
      <c r="S117" s="250"/>
      <c r="T117" s="251"/>
      <c r="U117" s="249"/>
      <c r="V117" s="252"/>
      <c r="W117" s="253"/>
      <c r="X117" s="254"/>
      <c r="Y117" s="255"/>
      <c r="Z117" s="256"/>
      <c r="AA117" s="257" t="str">
        <f aca="false">$AA$12</f>
        <v>Abschluss:</v>
      </c>
      <c r="AB117" s="258"/>
      <c r="AC117" s="613"/>
      <c r="AD117" s="615"/>
    </row>
    <row r="118" customFormat="false" ht="17.1" hidden="false" customHeight="true" outlineLevel="0" collapsed="false">
      <c r="A118" s="219"/>
      <c r="B118" s="259" t="str">
        <f aca="false">$B$13</f>
        <v>MP</v>
      </c>
      <c r="C118" s="575"/>
      <c r="D118" s="261"/>
      <c r="E118" s="1039"/>
      <c r="F118" s="578"/>
      <c r="G118" s="579"/>
      <c r="H118" s="580"/>
      <c r="I118" s="579"/>
      <c r="J118" s="877"/>
      <c r="K118" s="861"/>
      <c r="L118" s="268"/>
      <c r="M118" s="269"/>
      <c r="N118" s="861"/>
      <c r="O118" s="270"/>
      <c r="P118" s="271"/>
      <c r="Q118" s="861"/>
      <c r="R118" s="270"/>
      <c r="S118" s="271"/>
      <c r="T118" s="861"/>
      <c r="U118" s="268"/>
      <c r="V118" s="272"/>
      <c r="W118" s="273"/>
      <c r="X118" s="274"/>
      <c r="Y118" s="275"/>
      <c r="Z118" s="582"/>
      <c r="AA118" s="863" t="str">
        <f aca="false">IF(OR(C120&gt;4,J120&gt;4,Z120&gt;4),"NEIN","?")</f>
        <v>NEIN</v>
      </c>
      <c r="AB118" s="864"/>
      <c r="AC118" s="613"/>
      <c r="AD118" s="615"/>
    </row>
    <row r="119" customFormat="false" ht="15" hidden="false" customHeight="true" outlineLevel="0" collapsed="false">
      <c r="A119" s="279"/>
      <c r="B119" s="280" t="str">
        <f aca="false">$B$14</f>
        <v>     MITTELWERT (gewichtet) &gt;&gt;</v>
      </c>
      <c r="C119" s="585" t="str">
        <f aca="false">IF(OR(D119=0,E119=0,F119=0,G119=0,H119=0,I119=0),"-",(D119*$D$8+E119*$E$8+F119*$F$8+G119*$G$8+H119*$H$8+I119*$I$8)/$C$8)</f>
        <v>-</v>
      </c>
      <c r="D119" s="865" t="n">
        <f aca="false">IF(D115=0,0,IF((D116+D118=0),D115,IF(AND(D116&gt;0,D118=0),(D115*$D$9+D116*$C$2)/($D$9+$C$2),IF(AND(D118&gt;0,D116&gt;0),(D115*$D$9+D116*$C$2+D118*$C$4)/($D$9+$C$2+$C$4),"?"))))</f>
        <v>0</v>
      </c>
      <c r="E119" s="587" t="n">
        <f aca="false">IF(E118=0,E115,(E115*$D$3+E118*$G$4)/($D$3+$G$4))</f>
        <v>0</v>
      </c>
      <c r="F119" s="867" t="n">
        <f aca="false">IF(F118=0,F115,(F115*$D$3+F118*$G$4)/($D$3+$G$4))</f>
        <v>0</v>
      </c>
      <c r="G119" s="868" t="n">
        <f aca="false">IF(G118=0,G115,(G115*$D$3+G118*$G$4)/($D$3+$G$4))</f>
        <v>0</v>
      </c>
      <c r="H119" s="867" t="n">
        <f aca="false">IF(H118=0,H115,(H115*$D$3+H118*$G$4)/($D$3+$G$4))</f>
        <v>0</v>
      </c>
      <c r="I119" s="869" t="n">
        <f aca="false">IF(I118=0,I115,(I115*$D$3+I118*$G$4)/($D$3+$G$4))</f>
        <v>0</v>
      </c>
      <c r="J119" s="585" t="str">
        <f aca="false">IF(OR(K119=0,N119=0,Q119=0,T119=0),"-",(K119*$K$8+N119*$N$8+Q119*$Q$8+T119*$T$8+W119*$W$8)/$J$8)</f>
        <v>-</v>
      </c>
      <c r="K119" s="592" t="n">
        <f aca="false">IF(K115=0,0,IF((K116+K118=0),K115,IF(AND(K116&gt;0,K118=0),(K115*$K$9+K116*$C$2)/($K$9+$C$2),IF(AND(K118&gt;0,K116&gt;0),(K115*$K$9+K116*$C$2+K118*$C$4)/($K$9+$C$2+$C$4),"?"))))</f>
        <v>0</v>
      </c>
      <c r="L119" s="289"/>
      <c r="M119" s="290"/>
      <c r="N119" s="593" t="n">
        <f aca="false">IF(N115=0,0,IF((N116+N118=0),N115,IF(AND(N116&gt;0,N118=0),(N115*$N$9+N116*$C$2)/($N$9+$C$2),IF(AND(N118&gt;0,N116&gt;0),(N115*$N$9+N116*$C$2+N118*$C$4)/($N$9+$C$2+$C$4),"?"))))</f>
        <v>0</v>
      </c>
      <c r="O119" s="289"/>
      <c r="P119" s="290"/>
      <c r="Q119" s="593" t="n">
        <f aca="false">IF(Q115=0,0,IF((Q116+Q118=0),Q115,IF(AND(Q116&gt;0,Q118=0),(Q115*$Q$9+Q116*$C$2)/($Q$9+$C$2),IF(AND(Q118&gt;0,Q116&gt;0),(Q115*$Q$9+Q116*$C$2+Q118*$C$4)/($Q$9+$C$2+$C$4),"?"))))</f>
        <v>0</v>
      </c>
      <c r="R119" s="289"/>
      <c r="S119" s="290"/>
      <c r="T119" s="593" t="n">
        <f aca="false">IF(T115=0,0,IF((T116+T118=0),T115,IF(AND(T116&gt;0,T118=0),(T115*$T$9+T116*$C$2)/($T$9+$C$2),IF(AND(T118&gt;0,T116&gt;0),(T115*$T$9+T116*$C$2+T118*$C$4)/($T$9+$C$2+$C$4),"?"))))</f>
        <v>0</v>
      </c>
      <c r="U119" s="289"/>
      <c r="V119" s="290"/>
      <c r="W119" s="595" t="n">
        <f aca="false">W115</f>
        <v>0</v>
      </c>
      <c r="X119" s="293"/>
      <c r="Y119" s="294"/>
      <c r="Z119" s="596" t="str">
        <f aca="false">IF(Z115=0,"-",IF(Z117=0,"-",(Z115*$Z$9+Z117*$C$3)/($Z$9+$C$3)))</f>
        <v>-</v>
      </c>
      <c r="AA119" s="1092" t="str">
        <f aca="false">$AA$14</f>
        <v> Durchschn.</v>
      </c>
      <c r="AB119" s="297"/>
      <c r="AC119" s="613"/>
      <c r="AD119" s="615"/>
    </row>
    <row r="120" customFormat="false" ht="20.1" hidden="false" customHeight="true" outlineLevel="0" collapsed="false">
      <c r="A120" s="298"/>
      <c r="B120" s="299" t="str">
        <f aca="false">$B$15</f>
        <v>Entscheidung Endnote:</v>
      </c>
      <c r="C120" s="599" t="str">
        <f aca="false">IF(C119="-","-",ROUND(C119,0))</f>
        <v>-</v>
      </c>
      <c r="D120" s="600" t="str">
        <f aca="false">IF(D119=0,"-",ROUND(D119,0))</f>
        <v>-</v>
      </c>
      <c r="E120" s="898" t="str">
        <f aca="false">IF(E119=0,"-",ROUND(E119,0))</f>
        <v>-</v>
      </c>
      <c r="F120" s="601" t="str">
        <f aca="false">IF(F119=0,"-",ROUND(F119,0))</f>
        <v>-</v>
      </c>
      <c r="G120" s="601" t="str">
        <f aca="false">IF(G119=0,"-",ROUND(G119,0))</f>
        <v>-</v>
      </c>
      <c r="H120" s="601" t="str">
        <f aca="false">IF(H119=0,"-",ROUND(H119,0))</f>
        <v>-</v>
      </c>
      <c r="I120" s="602" t="str">
        <f aca="false">IF(I119=0,"-",ROUND(I119,0))</f>
        <v>-</v>
      </c>
      <c r="J120" s="599" t="str">
        <f aca="false">IF(J119="-","-",ROUND(J119,0))</f>
        <v>-</v>
      </c>
      <c r="K120" s="603" t="str">
        <f aca="false">IF(K119=0,"-",ROUND(K119,0))</f>
        <v>-</v>
      </c>
      <c r="L120" s="604" t="str">
        <f aca="false">IF(L115=0,"-",ROUND(L115,0))</f>
        <v>-</v>
      </c>
      <c r="M120" s="605" t="str">
        <f aca="false">IF(M115=0,"-",ROUND(M115,0))</f>
        <v>-</v>
      </c>
      <c r="N120" s="606" t="str">
        <f aca="false">IF(N119=0,"-",ROUND(N119,0))</f>
        <v>-</v>
      </c>
      <c r="O120" s="604" t="str">
        <f aca="false">IF(O115=0,"-",ROUND(O115,0))</f>
        <v>-</v>
      </c>
      <c r="P120" s="605" t="str">
        <f aca="false">IF(P115=0,"-",ROUND(P115,0))</f>
        <v>-</v>
      </c>
      <c r="Q120" s="606" t="str">
        <f aca="false">IF(Q119=0,"-",ROUND(Q119,0))</f>
        <v>-</v>
      </c>
      <c r="R120" s="604" t="str">
        <f aca="false">IF(R115=0,"-",ROUND(R115,0))</f>
        <v>-</v>
      </c>
      <c r="S120" s="605" t="str">
        <f aca="false">IF(S115=0,"-",ROUND(S115,0))</f>
        <v>-</v>
      </c>
      <c r="T120" s="607" t="str">
        <f aca="false">IF(T119=0,"-",ROUND(T119,0))</f>
        <v>-</v>
      </c>
      <c r="U120" s="604" t="str">
        <f aca="false">IF(U115=0,"-",ROUND(U115,0))</f>
        <v>-</v>
      </c>
      <c r="V120" s="605" t="str">
        <f aca="false">IF(V115=0,"-",ROUND(V115,0))</f>
        <v>-</v>
      </c>
      <c r="W120" s="608" t="str">
        <f aca="false">IF(W119=0,"-",ROUND(W119,0))</f>
        <v>-</v>
      </c>
      <c r="X120" s="604" t="str">
        <f aca="false">IF(OR(X115=0,X113=0),"-",ROUND(X115,0))</f>
        <v>-</v>
      </c>
      <c r="Y120" s="609" t="str">
        <f aca="false">IF(OR(Y115=0,Y113=0),"-",ROUND(Y115,0))</f>
        <v>-</v>
      </c>
      <c r="Z120" s="610" t="str">
        <f aca="false">IF(Z119="-","-",ROUND(Z119,0))</f>
        <v>-</v>
      </c>
      <c r="AA120" s="1093" t="str">
        <f aca="false">IF(OR(C120="-",J120="-",Z120="-",AA118="NEIN"),"-",IF(W120="-",ROUNDDOWN((D120+E120+F120+G120+H120+I120+K120+N120+Q120+T120+Z120)/11,1),ROUNDDOWN((D120+E120+F120+G120+H120+I120+K120+N120+Q120+T120+W120+Z120)/12,1)))</f>
        <v>-</v>
      </c>
      <c r="AB120" s="1094" t="str">
        <f aca="false">$AB$15</f>
        <v>FHR</v>
      </c>
      <c r="AC120" s="613"/>
      <c r="AD120" s="615"/>
    </row>
    <row r="121" customFormat="false" ht="17.1" hidden="false" customHeight="true" outlineLevel="0" collapsed="false">
      <c r="A121" s="198"/>
      <c r="B121" s="199" t="str">
        <f aca="false">$B$10</f>
        <v>BiN</v>
      </c>
      <c r="C121" s="535" t="str">
        <f aca="false">IF(OR(D121=0,E121=0,F121=0,G121=0,H121=0,I121=0),"-",(D121*$D$8+E121*$E$8+F121*$F$8+G121*$G$8+H121*$H$8+I121*$I$8)/$C$8)</f>
        <v>-</v>
      </c>
      <c r="D121" s="536"/>
      <c r="E121" s="538"/>
      <c r="F121" s="538"/>
      <c r="G121" s="539"/>
      <c r="H121" s="538"/>
      <c r="I121" s="540"/>
      <c r="J121" s="541" t="str">
        <f aca="false">IF(OR(K121=0,N121=0,Q121=0,T121=0),"-",(K121*$K$8+N121*$N$8+Q121*$Q$8+T121*$T$8+W121*$W$8)/$J$8)</f>
        <v>-</v>
      </c>
      <c r="K121" s="542" t="n">
        <f aca="false">(L121*$L$8+M121*$M$8)/$K$8</f>
        <v>0</v>
      </c>
      <c r="L121" s="543"/>
      <c r="M121" s="544"/>
      <c r="N121" s="545" t="n">
        <f aca="false">(O121*$O$8+P121*$P$8)/$N$8</f>
        <v>0</v>
      </c>
      <c r="O121" s="543"/>
      <c r="P121" s="544"/>
      <c r="Q121" s="545" t="n">
        <f aca="false">(R121*$R$8+S121*$S$8)/$Q$8</f>
        <v>0</v>
      </c>
      <c r="R121" s="543"/>
      <c r="S121" s="544"/>
      <c r="T121" s="546" t="n">
        <f aca="false">(U121*$U$8+V121*$V$8)/$T$8</f>
        <v>0</v>
      </c>
      <c r="U121" s="543"/>
      <c r="V121" s="547"/>
      <c r="W121" s="548" t="n">
        <f aca="false">IF($W$8=0,0,(X121*$X$8+Y121*$Y$8)/$W$8)</f>
        <v>0</v>
      </c>
      <c r="X121" s="549"/>
      <c r="Y121" s="550"/>
      <c r="Z121" s="551"/>
      <c r="AA121" s="1095"/>
      <c r="AB121" s="1096"/>
      <c r="AC121" s="613"/>
      <c r="AD121" s="615"/>
    </row>
    <row r="122" customFormat="false" ht="17.1" hidden="false" customHeight="true" outlineLevel="0" collapsed="false">
      <c r="A122" s="219"/>
      <c r="B122" s="220" t="str">
        <f aca="false">$B$11</f>
        <v>SP</v>
      </c>
      <c r="C122" s="575"/>
      <c r="D122" s="960"/>
      <c r="E122" s="223"/>
      <c r="F122" s="224"/>
      <c r="G122" s="225"/>
      <c r="H122" s="224"/>
      <c r="I122" s="225"/>
      <c r="J122" s="557"/>
      <c r="K122" s="856" t="n">
        <f aca="false">IF(L122=0,0,IF(M122=0,0,(L122*$L$8+M122*$M$8)/$K$8))</f>
        <v>0</v>
      </c>
      <c r="L122" s="228"/>
      <c r="M122" s="229"/>
      <c r="N122" s="857" t="n">
        <f aca="false">IF(O122=0,0,IF(P122=0,0,(O122*$O$8+P122*$P$8)/$N$8))</f>
        <v>0</v>
      </c>
      <c r="O122" s="228"/>
      <c r="P122" s="858"/>
      <c r="Q122" s="857" t="n">
        <f aca="false">IF(R122=0,0,IF(S122=0,0,(R122*$R$8+S122*$S$8)/$Q$8))</f>
        <v>0</v>
      </c>
      <c r="R122" s="228"/>
      <c r="S122" s="229"/>
      <c r="T122" s="961" t="n">
        <f aca="false">IF(U122=0,0,IF(V122=0,0,(U122*$U$8+V122*$V$8)/$T$8))</f>
        <v>0</v>
      </c>
      <c r="U122" s="860"/>
      <c r="V122" s="858"/>
      <c r="W122" s="234"/>
      <c r="X122" s="235"/>
      <c r="Y122" s="236"/>
      <c r="Z122" s="565"/>
      <c r="AA122" s="1095"/>
      <c r="AB122" s="1096"/>
      <c r="AC122" s="613"/>
      <c r="AD122" s="615"/>
    </row>
    <row r="123" customFormat="false" ht="17.1" hidden="false" customHeight="true" outlineLevel="0" collapsed="false">
      <c r="A123" s="219"/>
      <c r="B123" s="238" t="str">
        <f aca="false">$B$12</f>
        <v>PP</v>
      </c>
      <c r="C123" s="569"/>
      <c r="D123" s="570"/>
      <c r="E123" s="242"/>
      <c r="F123" s="242"/>
      <c r="G123" s="243"/>
      <c r="H123" s="242"/>
      <c r="I123" s="243"/>
      <c r="J123" s="876"/>
      <c r="K123" s="245"/>
      <c r="L123" s="246"/>
      <c r="M123" s="247"/>
      <c r="N123" s="248"/>
      <c r="O123" s="249"/>
      <c r="P123" s="250"/>
      <c r="Q123" s="248"/>
      <c r="R123" s="249"/>
      <c r="S123" s="250"/>
      <c r="T123" s="251"/>
      <c r="U123" s="249"/>
      <c r="V123" s="252"/>
      <c r="W123" s="253"/>
      <c r="X123" s="254"/>
      <c r="Y123" s="255"/>
      <c r="Z123" s="256"/>
      <c r="AA123" s="257" t="str">
        <f aca="false">$AA$12</f>
        <v>Abschluss:</v>
      </c>
      <c r="AB123" s="258"/>
      <c r="AC123" s="613"/>
      <c r="AD123" s="615"/>
    </row>
    <row r="124" customFormat="false" ht="17.1" hidden="false" customHeight="true" outlineLevel="0" collapsed="false">
      <c r="A124" s="219"/>
      <c r="B124" s="259" t="str">
        <f aca="false">$B$13</f>
        <v>MP</v>
      </c>
      <c r="C124" s="575"/>
      <c r="D124" s="261"/>
      <c r="E124" s="1039"/>
      <c r="F124" s="578"/>
      <c r="G124" s="579"/>
      <c r="H124" s="580"/>
      <c r="I124" s="579"/>
      <c r="J124" s="877"/>
      <c r="K124" s="861"/>
      <c r="L124" s="268"/>
      <c r="M124" s="269"/>
      <c r="N124" s="861"/>
      <c r="O124" s="270"/>
      <c r="P124" s="271"/>
      <c r="Q124" s="861"/>
      <c r="R124" s="270"/>
      <c r="S124" s="271"/>
      <c r="T124" s="861"/>
      <c r="U124" s="268"/>
      <c r="V124" s="272"/>
      <c r="W124" s="273"/>
      <c r="X124" s="274"/>
      <c r="Y124" s="275"/>
      <c r="Z124" s="582"/>
      <c r="AA124" s="863" t="str">
        <f aca="false">IF(OR(C126&gt;4,J126&gt;4,Z126&gt;4),"NEIN","?")</f>
        <v>NEIN</v>
      </c>
      <c r="AB124" s="864"/>
      <c r="AC124" s="613"/>
      <c r="AD124" s="615"/>
    </row>
    <row r="125" customFormat="false" ht="15" hidden="false" customHeight="true" outlineLevel="0" collapsed="false">
      <c r="A125" s="279"/>
      <c r="B125" s="280" t="str">
        <f aca="false">$B$14</f>
        <v>     MITTELWERT (gewichtet) &gt;&gt;</v>
      </c>
      <c r="C125" s="585" t="str">
        <f aca="false">IF(OR(D125=0,E125=0,F125=0,G125=0,H125=0,I125=0),"-",(D125*$D$8+E125*$E$8+F125*$F$8+G125*$G$8+H125*$H$8+I125*$I$8)/$C$8)</f>
        <v>-</v>
      </c>
      <c r="D125" s="865" t="n">
        <f aca="false">IF(D121=0,0,IF((D122+D124=0),D121,IF(AND(D122&gt;0,D124=0),(D121*$D$9+D122*$C$2)/($D$9+$C$2),IF(AND(D124&gt;0,D122&gt;0),(D121*$D$9+D122*$C$2+D124*$C$4)/($D$9+$C$2+$C$4),"?"))))</f>
        <v>0</v>
      </c>
      <c r="E125" s="587" t="n">
        <f aca="false">IF(E124=0,E121,(E121*$D$3+E124*$G$4)/($D$3+$G$4))</f>
        <v>0</v>
      </c>
      <c r="F125" s="867" t="n">
        <f aca="false">IF(F124=0,F121,(F121*$D$3+F124*$G$4)/($D$3+$G$4))</f>
        <v>0</v>
      </c>
      <c r="G125" s="868" t="n">
        <f aca="false">IF(G124=0,G121,(G121*$D$3+G124*$G$4)/($D$3+$G$4))</f>
        <v>0</v>
      </c>
      <c r="H125" s="867" t="n">
        <f aca="false">IF(H124=0,H121,(H121*$D$3+H124*$G$4)/($D$3+$G$4))</f>
        <v>0</v>
      </c>
      <c r="I125" s="869" t="n">
        <f aca="false">IF(I124=0,I121,(I121*$D$3+I124*$G$4)/($D$3+$G$4))</f>
        <v>0</v>
      </c>
      <c r="J125" s="585" t="str">
        <f aca="false">IF(OR(K125=0,N125=0,Q125=0,T125=0),"-",(K125*$K$8+N125*$N$8+Q125*$Q$8+T125*$T$8+W125*$W$8)/$J$8)</f>
        <v>-</v>
      </c>
      <c r="K125" s="592" t="n">
        <f aca="false">IF(K121=0,0,IF((K122+K124=0),K121,IF(AND(K122&gt;0,K124=0),(K121*$K$9+K122*$C$2)/($K$9+$C$2),IF(AND(K124&gt;0,K122&gt;0),(K121*$K$9+K122*$C$2+K124*$C$4)/($K$9+$C$2+$C$4),"?"))))</f>
        <v>0</v>
      </c>
      <c r="L125" s="289"/>
      <c r="M125" s="290"/>
      <c r="N125" s="593" t="n">
        <f aca="false">IF(N121=0,0,IF((N122+N124=0),N121,IF(AND(N122&gt;0,N124=0),(N121*$N$9+N122*$C$2)/($N$9+$C$2),IF(AND(N124&gt;0,N122&gt;0),(N121*$N$9+N122*$C$2+N124*$C$4)/($N$9+$C$2+$C$4),"?"))))</f>
        <v>0</v>
      </c>
      <c r="O125" s="289"/>
      <c r="P125" s="290"/>
      <c r="Q125" s="593" t="n">
        <f aca="false">IF(Q121=0,0,IF((Q122+Q124=0),Q121,IF(AND(Q122&gt;0,Q124=0),(Q121*$Q$9+Q122*$C$2)/($Q$9+$C$2),IF(AND(Q124&gt;0,Q122&gt;0),(Q121*$Q$9+Q122*$C$2+Q124*$C$4)/($Q$9+$C$2+$C$4),"?"))))</f>
        <v>0</v>
      </c>
      <c r="R125" s="289"/>
      <c r="S125" s="290"/>
      <c r="T125" s="593" t="n">
        <f aca="false">IF(T121=0,0,IF((T122+T124=0),T121,IF(AND(T122&gt;0,T124=0),(T121*$T$9+T122*$C$2)/($T$9+$C$2),IF(AND(T124&gt;0,T122&gt;0),(T121*$T$9+T122*$C$2+T124*$C$4)/($T$9+$C$2+$C$4),"?"))))</f>
        <v>0</v>
      </c>
      <c r="U125" s="289"/>
      <c r="V125" s="290"/>
      <c r="W125" s="595" t="n">
        <f aca="false">W121</f>
        <v>0</v>
      </c>
      <c r="X125" s="293"/>
      <c r="Y125" s="294"/>
      <c r="Z125" s="596" t="str">
        <f aca="false">IF(Z121=0,"-",IF(Z123=0,"-",(Z121*$Z$9+Z123*$C$3)/($Z$9+$C$3)))</f>
        <v>-</v>
      </c>
      <c r="AA125" s="1092" t="str">
        <f aca="false">$AA$14</f>
        <v> Durchschn.</v>
      </c>
      <c r="AB125" s="297"/>
      <c r="AC125" s="613"/>
      <c r="AD125" s="615"/>
    </row>
    <row r="126" customFormat="false" ht="20.1" hidden="false" customHeight="true" outlineLevel="0" collapsed="false">
      <c r="A126" s="298"/>
      <c r="B126" s="299" t="str">
        <f aca="false">$B$15</f>
        <v>Entscheidung Endnote:</v>
      </c>
      <c r="C126" s="599" t="str">
        <f aca="false">IF(C125="-","-",ROUND(C125,0))</f>
        <v>-</v>
      </c>
      <c r="D126" s="600" t="str">
        <f aca="false">IF(D125=0,"-",ROUND(D125,0))</f>
        <v>-</v>
      </c>
      <c r="E126" s="898" t="str">
        <f aca="false">IF(E125=0,"-",ROUND(E125,0))</f>
        <v>-</v>
      </c>
      <c r="F126" s="601" t="str">
        <f aca="false">IF(F125=0,"-",ROUND(F125,0))</f>
        <v>-</v>
      </c>
      <c r="G126" s="601" t="str">
        <f aca="false">IF(G125=0,"-",ROUND(G125,0))</f>
        <v>-</v>
      </c>
      <c r="H126" s="601" t="str">
        <f aca="false">IF(H125=0,"-",ROUND(H125,0))</f>
        <v>-</v>
      </c>
      <c r="I126" s="602" t="str">
        <f aca="false">IF(I125=0,"-",ROUND(I125,0))</f>
        <v>-</v>
      </c>
      <c r="J126" s="599" t="str">
        <f aca="false">IF(J125="-","-",ROUND(J125,0))</f>
        <v>-</v>
      </c>
      <c r="K126" s="603" t="str">
        <f aca="false">IF(K125=0,"-",ROUND(K125,0))</f>
        <v>-</v>
      </c>
      <c r="L126" s="604" t="str">
        <f aca="false">IF(L121=0,"-",ROUND(L121,0))</f>
        <v>-</v>
      </c>
      <c r="M126" s="605" t="str">
        <f aca="false">IF(M121=0,"-",ROUND(M121,0))</f>
        <v>-</v>
      </c>
      <c r="N126" s="606" t="str">
        <f aca="false">IF(N125=0,"-",ROUND(N125,0))</f>
        <v>-</v>
      </c>
      <c r="O126" s="604" t="str">
        <f aca="false">IF(O121=0,"-",ROUND(O121,0))</f>
        <v>-</v>
      </c>
      <c r="P126" s="605" t="str">
        <f aca="false">IF(P121=0,"-",ROUND(P121,0))</f>
        <v>-</v>
      </c>
      <c r="Q126" s="606" t="str">
        <f aca="false">IF(Q125=0,"-",ROUND(Q125,0))</f>
        <v>-</v>
      </c>
      <c r="R126" s="604" t="str">
        <f aca="false">IF(R121=0,"-",ROUND(R121,0))</f>
        <v>-</v>
      </c>
      <c r="S126" s="605" t="str">
        <f aca="false">IF(S121=0,"-",ROUND(S121,0))</f>
        <v>-</v>
      </c>
      <c r="T126" s="607" t="str">
        <f aca="false">IF(T125=0,"-",ROUND(T125,0))</f>
        <v>-</v>
      </c>
      <c r="U126" s="604" t="str">
        <f aca="false">IF(U121=0,"-",ROUND(U121,0))</f>
        <v>-</v>
      </c>
      <c r="V126" s="605" t="str">
        <f aca="false">IF(V121=0,"-",ROUND(V121,0))</f>
        <v>-</v>
      </c>
      <c r="W126" s="608" t="str">
        <f aca="false">IF(W125=0,"-",ROUND(W125,0))</f>
        <v>-</v>
      </c>
      <c r="X126" s="604" t="str">
        <f aca="false">IF(OR(X121=0,X119=0),"-",ROUND(X121,0))</f>
        <v>-</v>
      </c>
      <c r="Y126" s="609" t="str">
        <f aca="false">IF(OR(Y121=0,Y119=0),"-",ROUND(Y121,0))</f>
        <v>-</v>
      </c>
      <c r="Z126" s="610" t="str">
        <f aca="false">IF(Z125="-","-",ROUND(Z125,0))</f>
        <v>-</v>
      </c>
      <c r="AA126" s="1093" t="str">
        <f aca="false">IF(OR(C126="-",J126="-",Z126="-",AA124="NEIN"),"-",IF(W126="-",ROUNDDOWN((D126+E126+F126+G126+H126+I126+K126+N126+Q126+T126+Z126)/11,1),ROUNDDOWN((D126+E126+F126+G126+H126+I126+K126+N126+Q126+T126+W126+Z126)/12,1)))</f>
        <v>-</v>
      </c>
      <c r="AB126" s="1094" t="str">
        <f aca="false">$AB$15</f>
        <v>FHR</v>
      </c>
      <c r="AC126" s="613"/>
      <c r="AD126" s="615"/>
    </row>
    <row r="127" customFormat="false" ht="17.1" hidden="false" customHeight="true" outlineLevel="0" collapsed="false">
      <c r="A127" s="198"/>
      <c r="B127" s="199" t="str">
        <f aca="false">$B$10</f>
        <v>BiN</v>
      </c>
      <c r="C127" s="535" t="str">
        <f aca="false">IF(OR(D127=0,E127=0,F127=0,G127=0,H127=0,I127=0),"-",(D127*$D$8+E127*$E$8+F127*$F$8+G127*$G$8+H127*$H$8+I127*$I$8)/$C$8)</f>
        <v>-</v>
      </c>
      <c r="D127" s="536"/>
      <c r="E127" s="538"/>
      <c r="F127" s="538"/>
      <c r="G127" s="539"/>
      <c r="H127" s="538"/>
      <c r="I127" s="540"/>
      <c r="J127" s="541" t="str">
        <f aca="false">IF(OR(K127=0,N127=0,Q127=0,T127=0),"-",(K127*$K$8+N127*$N$8+Q127*$Q$8+T127*$T$8+W127*$W$8)/$J$8)</f>
        <v>-</v>
      </c>
      <c r="K127" s="542" t="n">
        <f aca="false">(L127*$L$8+M127*$M$8)/$K$8</f>
        <v>0</v>
      </c>
      <c r="L127" s="543"/>
      <c r="M127" s="544"/>
      <c r="N127" s="545" t="n">
        <f aca="false">(O127*$O$8+P127*$P$8)/$N$8</f>
        <v>0</v>
      </c>
      <c r="O127" s="543"/>
      <c r="P127" s="544"/>
      <c r="Q127" s="545" t="n">
        <f aca="false">(R127*$R$8+S127*$S$8)/$Q$8</f>
        <v>0</v>
      </c>
      <c r="R127" s="543"/>
      <c r="S127" s="544"/>
      <c r="T127" s="546" t="n">
        <f aca="false">(U127*$U$8+V127*$V$8)/$T$8</f>
        <v>0</v>
      </c>
      <c r="U127" s="543"/>
      <c r="V127" s="547"/>
      <c r="W127" s="548" t="n">
        <f aca="false">IF($W$8=0,0,(X127*$X$8+Y127*$Y$8)/$W$8)</f>
        <v>0</v>
      </c>
      <c r="X127" s="549"/>
      <c r="Y127" s="550"/>
      <c r="Z127" s="551"/>
      <c r="AA127" s="1095"/>
      <c r="AB127" s="1096"/>
      <c r="AC127" s="613"/>
      <c r="AD127" s="615"/>
    </row>
    <row r="128" customFormat="false" ht="17.1" hidden="false" customHeight="true" outlineLevel="0" collapsed="false">
      <c r="A128" s="219"/>
      <c r="B128" s="220" t="str">
        <f aca="false">$B$11</f>
        <v>SP</v>
      </c>
      <c r="C128" s="575"/>
      <c r="D128" s="960"/>
      <c r="E128" s="223"/>
      <c r="F128" s="224"/>
      <c r="G128" s="225"/>
      <c r="H128" s="224"/>
      <c r="I128" s="225"/>
      <c r="J128" s="557"/>
      <c r="K128" s="856" t="n">
        <f aca="false">IF(L128=0,0,IF(M128=0,0,(L128*$L$8+M128*$M$8)/$K$8))</f>
        <v>0</v>
      </c>
      <c r="L128" s="228"/>
      <c r="M128" s="229"/>
      <c r="N128" s="857" t="n">
        <f aca="false">IF(O128=0,0,IF(P128=0,0,(O128*$O$8+P128*$P$8)/$N$8))</f>
        <v>0</v>
      </c>
      <c r="O128" s="228"/>
      <c r="P128" s="858"/>
      <c r="Q128" s="857" t="n">
        <f aca="false">IF(R128=0,0,IF(S128=0,0,(R128*$R$8+S128*$S$8)/$Q$8))</f>
        <v>0</v>
      </c>
      <c r="R128" s="228"/>
      <c r="S128" s="229"/>
      <c r="T128" s="961" t="n">
        <f aca="false">IF(U128=0,0,IF(V128=0,0,(U128*$U$8+V128*$V$8)/$T$8))</f>
        <v>0</v>
      </c>
      <c r="U128" s="860"/>
      <c r="V128" s="858"/>
      <c r="W128" s="234"/>
      <c r="X128" s="235"/>
      <c r="Y128" s="236"/>
      <c r="Z128" s="565"/>
      <c r="AA128" s="1095"/>
      <c r="AB128" s="1096"/>
      <c r="AC128" s="613"/>
      <c r="AD128" s="615"/>
    </row>
    <row r="129" customFormat="false" ht="17.1" hidden="false" customHeight="true" outlineLevel="0" collapsed="false">
      <c r="A129" s="219"/>
      <c r="B129" s="238" t="str">
        <f aca="false">$B$12</f>
        <v>PP</v>
      </c>
      <c r="C129" s="569"/>
      <c r="D129" s="570"/>
      <c r="E129" s="242"/>
      <c r="F129" s="242"/>
      <c r="G129" s="243"/>
      <c r="H129" s="242"/>
      <c r="I129" s="243"/>
      <c r="J129" s="876"/>
      <c r="K129" s="245"/>
      <c r="L129" s="246"/>
      <c r="M129" s="247"/>
      <c r="N129" s="248"/>
      <c r="O129" s="249"/>
      <c r="P129" s="250"/>
      <c r="Q129" s="248"/>
      <c r="R129" s="249"/>
      <c r="S129" s="250"/>
      <c r="T129" s="251"/>
      <c r="U129" s="249"/>
      <c r="V129" s="252"/>
      <c r="W129" s="253"/>
      <c r="X129" s="254"/>
      <c r="Y129" s="255"/>
      <c r="Z129" s="256"/>
      <c r="AA129" s="257" t="str">
        <f aca="false">$AA$12</f>
        <v>Abschluss:</v>
      </c>
      <c r="AB129" s="258"/>
      <c r="AC129" s="613"/>
      <c r="AD129" s="615"/>
    </row>
    <row r="130" customFormat="false" ht="17.1" hidden="false" customHeight="true" outlineLevel="0" collapsed="false">
      <c r="A130" s="219"/>
      <c r="B130" s="259" t="str">
        <f aca="false">$B$13</f>
        <v>MP</v>
      </c>
      <c r="C130" s="575"/>
      <c r="D130" s="261"/>
      <c r="E130" s="1039"/>
      <c r="F130" s="578"/>
      <c r="G130" s="579"/>
      <c r="H130" s="580"/>
      <c r="I130" s="579"/>
      <c r="J130" s="877"/>
      <c r="K130" s="861"/>
      <c r="L130" s="268"/>
      <c r="M130" s="269"/>
      <c r="N130" s="861"/>
      <c r="O130" s="270"/>
      <c r="P130" s="271"/>
      <c r="Q130" s="861"/>
      <c r="R130" s="270"/>
      <c r="S130" s="271"/>
      <c r="T130" s="861"/>
      <c r="U130" s="268"/>
      <c r="V130" s="272"/>
      <c r="W130" s="273"/>
      <c r="X130" s="274"/>
      <c r="Y130" s="275"/>
      <c r="Z130" s="582"/>
      <c r="AA130" s="863" t="str">
        <f aca="false">IF(OR(C132&gt;4,J132&gt;4,Z132&gt;4),"NEIN","?")</f>
        <v>NEIN</v>
      </c>
      <c r="AB130" s="864"/>
      <c r="AC130" s="613"/>
      <c r="AD130" s="615"/>
    </row>
    <row r="131" customFormat="false" ht="15" hidden="false" customHeight="true" outlineLevel="0" collapsed="false">
      <c r="A131" s="279"/>
      <c r="B131" s="280" t="str">
        <f aca="false">$B$14</f>
        <v>     MITTELWERT (gewichtet) &gt;&gt;</v>
      </c>
      <c r="C131" s="585" t="str">
        <f aca="false">IF(OR(D131=0,E131=0,F131=0,G131=0,H131=0,I131=0),"-",(D131*$D$8+E131*$E$8+F131*$F$8+G131*$G$8+H131*$H$8+I131*$I$8)/$C$8)</f>
        <v>-</v>
      </c>
      <c r="D131" s="865" t="n">
        <f aca="false">IF(D127=0,0,IF((D128+D130=0),D127,IF(AND(D128&gt;0,D130=0),(D127*$D$9+D128*$C$2)/($D$9+$C$2),IF(AND(D130&gt;0,D128&gt;0),(D127*$D$9+D128*$C$2+D130*$C$4)/($D$9+$C$2+$C$4),"?"))))</f>
        <v>0</v>
      </c>
      <c r="E131" s="587" t="n">
        <f aca="false">IF(E130=0,E127,(E127*$D$3+E130*$G$4)/($D$3+$G$4))</f>
        <v>0</v>
      </c>
      <c r="F131" s="867" t="n">
        <f aca="false">IF(F130=0,F127,(F127*$D$3+F130*$G$4)/($D$3+$G$4))</f>
        <v>0</v>
      </c>
      <c r="G131" s="868" t="n">
        <f aca="false">IF(G130=0,G127,(G127*$D$3+G130*$G$4)/($D$3+$G$4))</f>
        <v>0</v>
      </c>
      <c r="H131" s="867" t="n">
        <f aca="false">IF(H130=0,H127,(H127*$D$3+H130*$G$4)/($D$3+$G$4))</f>
        <v>0</v>
      </c>
      <c r="I131" s="869" t="n">
        <f aca="false">IF(I130=0,I127,(I127*$D$3+I130*$G$4)/($D$3+$G$4))</f>
        <v>0</v>
      </c>
      <c r="J131" s="585" t="str">
        <f aca="false">IF(OR(K131=0,N131=0,Q131=0,T131=0),"-",(K131*$K$8+N131*$N$8+Q131*$Q$8+T131*$T$8+W131*$W$8)/$J$8)</f>
        <v>-</v>
      </c>
      <c r="K131" s="592" t="n">
        <f aca="false">IF(K127=0,0,IF((K128+K130=0),K127,IF(AND(K128&gt;0,K130=0),(K127*$K$9+K128*$C$2)/($K$9+$C$2),IF(AND(K130&gt;0,K128&gt;0),(K127*$K$9+K128*$C$2+K130*$C$4)/($K$9+$C$2+$C$4),"?"))))</f>
        <v>0</v>
      </c>
      <c r="L131" s="289"/>
      <c r="M131" s="290"/>
      <c r="N131" s="593" t="n">
        <f aca="false">IF(N127=0,0,IF((N128+N130=0),N127,IF(AND(N128&gt;0,N130=0),(N127*$N$9+N128*$C$2)/($N$9+$C$2),IF(AND(N130&gt;0,N128&gt;0),(N127*$N$9+N128*$C$2+N130*$C$4)/($N$9+$C$2+$C$4),"?"))))</f>
        <v>0</v>
      </c>
      <c r="O131" s="289"/>
      <c r="P131" s="290"/>
      <c r="Q131" s="593" t="n">
        <f aca="false">IF(Q127=0,0,IF((Q128+Q130=0),Q127,IF(AND(Q128&gt;0,Q130=0),(Q127*$Q$9+Q128*$C$2)/($Q$9+$C$2),IF(AND(Q130&gt;0,Q128&gt;0),(Q127*$Q$9+Q128*$C$2+Q130*$C$4)/($Q$9+$C$2+$C$4),"?"))))</f>
        <v>0</v>
      </c>
      <c r="R131" s="289"/>
      <c r="S131" s="290"/>
      <c r="T131" s="593" t="n">
        <f aca="false">IF(T127=0,0,IF((T128+T130=0),T127,IF(AND(T128&gt;0,T130=0),(T127*$T$9+T128*$C$2)/($T$9+$C$2),IF(AND(T130&gt;0,T128&gt;0),(T127*$T$9+T128*$C$2+T130*$C$4)/($T$9+$C$2+$C$4),"?"))))</f>
        <v>0</v>
      </c>
      <c r="U131" s="289"/>
      <c r="V131" s="290"/>
      <c r="W131" s="595" t="n">
        <f aca="false">W127</f>
        <v>0</v>
      </c>
      <c r="X131" s="293"/>
      <c r="Y131" s="294"/>
      <c r="Z131" s="596" t="str">
        <f aca="false">IF(Z127=0,"-",IF(Z129=0,"-",(Z127*$Z$9+Z129*$C$3)/($Z$9+$C$3)))</f>
        <v>-</v>
      </c>
      <c r="AA131" s="1092" t="str">
        <f aca="false">$AA$14</f>
        <v> Durchschn.</v>
      </c>
      <c r="AB131" s="297"/>
      <c r="AC131" s="613"/>
      <c r="AD131" s="615"/>
    </row>
    <row r="132" customFormat="false" ht="20.1" hidden="false" customHeight="true" outlineLevel="0" collapsed="false">
      <c r="A132" s="298"/>
      <c r="B132" s="299" t="str">
        <f aca="false">$B$15</f>
        <v>Entscheidung Endnote:</v>
      </c>
      <c r="C132" s="599" t="str">
        <f aca="false">IF(C131="-","-",ROUND(C131,0))</f>
        <v>-</v>
      </c>
      <c r="D132" s="600" t="str">
        <f aca="false">IF(D131=0,"-",ROUND(D131,0))</f>
        <v>-</v>
      </c>
      <c r="E132" s="898" t="str">
        <f aca="false">IF(E131=0,"-",ROUND(E131,0))</f>
        <v>-</v>
      </c>
      <c r="F132" s="601" t="str">
        <f aca="false">IF(F131=0,"-",ROUND(F131,0))</f>
        <v>-</v>
      </c>
      <c r="G132" s="601" t="str">
        <f aca="false">IF(G131=0,"-",ROUND(G131,0))</f>
        <v>-</v>
      </c>
      <c r="H132" s="601" t="str">
        <f aca="false">IF(H131=0,"-",ROUND(H131,0))</f>
        <v>-</v>
      </c>
      <c r="I132" s="602" t="str">
        <f aca="false">IF(I131=0,"-",ROUND(I131,0))</f>
        <v>-</v>
      </c>
      <c r="J132" s="599" t="str">
        <f aca="false">IF(J131="-","-",ROUND(J131,0))</f>
        <v>-</v>
      </c>
      <c r="K132" s="603" t="str">
        <f aca="false">IF(K131=0,"-",ROUND(K131,0))</f>
        <v>-</v>
      </c>
      <c r="L132" s="604" t="str">
        <f aca="false">IF(L127=0,"-",ROUND(L127,0))</f>
        <v>-</v>
      </c>
      <c r="M132" s="605" t="str">
        <f aca="false">IF(M127=0,"-",ROUND(M127,0))</f>
        <v>-</v>
      </c>
      <c r="N132" s="606" t="str">
        <f aca="false">IF(N131=0,"-",ROUND(N131,0))</f>
        <v>-</v>
      </c>
      <c r="O132" s="604" t="str">
        <f aca="false">IF(O127=0,"-",ROUND(O127,0))</f>
        <v>-</v>
      </c>
      <c r="P132" s="605" t="str">
        <f aca="false">IF(P127=0,"-",ROUND(P127,0))</f>
        <v>-</v>
      </c>
      <c r="Q132" s="606" t="str">
        <f aca="false">IF(Q131=0,"-",ROUND(Q131,0))</f>
        <v>-</v>
      </c>
      <c r="R132" s="604" t="str">
        <f aca="false">IF(R127=0,"-",ROUND(R127,0))</f>
        <v>-</v>
      </c>
      <c r="S132" s="605" t="str">
        <f aca="false">IF(S127=0,"-",ROUND(S127,0))</f>
        <v>-</v>
      </c>
      <c r="T132" s="607" t="str">
        <f aca="false">IF(T131=0,"-",ROUND(T131,0))</f>
        <v>-</v>
      </c>
      <c r="U132" s="604" t="str">
        <f aca="false">IF(U127=0,"-",ROUND(U127,0))</f>
        <v>-</v>
      </c>
      <c r="V132" s="605" t="str">
        <f aca="false">IF(V127=0,"-",ROUND(V127,0))</f>
        <v>-</v>
      </c>
      <c r="W132" s="608" t="str">
        <f aca="false">IF(W131=0,"-",ROUND(W131,0))</f>
        <v>-</v>
      </c>
      <c r="X132" s="604" t="str">
        <f aca="false">IF(OR(X127=0,X125=0),"-",ROUND(X127,0))</f>
        <v>-</v>
      </c>
      <c r="Y132" s="609" t="str">
        <f aca="false">IF(OR(Y127=0,Y125=0),"-",ROUND(Y127,0))</f>
        <v>-</v>
      </c>
      <c r="Z132" s="610" t="str">
        <f aca="false">IF(Z131="-","-",ROUND(Z131,0))</f>
        <v>-</v>
      </c>
      <c r="AA132" s="1093" t="str">
        <f aca="false">IF(OR(C132="-",J132="-",Z132="-",AA130="NEIN"),"-",IF(W132="-",ROUNDDOWN((D132+E132+F132+G132+H132+I132+K132+N132+Q132+T132+Z132)/11,1),ROUNDDOWN((D132+E132+F132+G132+H132+I132+K132+N132+Q132+T132+W132+Z132)/12,1)))</f>
        <v>-</v>
      </c>
      <c r="AB132" s="1094" t="str">
        <f aca="false">$AB$15</f>
        <v>FHR</v>
      </c>
      <c r="AC132" s="613"/>
      <c r="AD132" s="615"/>
    </row>
    <row r="133" customFormat="false" ht="18" hidden="false" customHeight="true" outlineLevel="0" collapsed="false">
      <c r="A133" s="947"/>
      <c r="B133" s="754"/>
      <c r="C133" s="754"/>
      <c r="D133" s="615"/>
      <c r="E133" s="615"/>
      <c r="F133" s="615"/>
      <c r="G133" s="615"/>
      <c r="H133" s="615"/>
      <c r="J133" s="615"/>
      <c r="K133" s="615"/>
      <c r="L133" s="616"/>
      <c r="M133" s="1056"/>
      <c r="N133" s="615"/>
      <c r="O133" s="616"/>
      <c r="P133" s="616"/>
      <c r="Q133" s="615"/>
      <c r="R133" s="616"/>
      <c r="S133" s="616"/>
      <c r="T133" s="615"/>
      <c r="U133" s="616"/>
      <c r="V133" s="616"/>
      <c r="W133" s="1057"/>
      <c r="X133" s="1057"/>
      <c r="Y133" s="1057"/>
      <c r="Z133" s="754"/>
      <c r="AA133" s="1058"/>
      <c r="AB133" s="1059"/>
      <c r="AC133" s="613"/>
      <c r="AD133" s="615"/>
    </row>
    <row r="134" customFormat="false" ht="18" hidden="false" customHeight="true" outlineLevel="0" collapsed="false">
      <c r="A134" s="83"/>
      <c r="B134" s="84" t="str">
        <f aca="false">$B$2</f>
        <v>SP:</v>
      </c>
      <c r="C134" s="626" t="n">
        <f aca="false">$C$2</f>
        <v>0.3</v>
      </c>
      <c r="E134" s="1060" t="str">
        <f aca="false">$E$2</f>
        <v>  Datum der</v>
      </c>
      <c r="F134" s="87"/>
      <c r="G134" s="88"/>
      <c r="H134" s="0"/>
      <c r="I134" s="0"/>
      <c r="J134" s="89" t="str">
        <f aca="false">$J$2</f>
        <v>  SCHULE:   </v>
      </c>
      <c r="K134" s="90"/>
      <c r="L134" s="91"/>
      <c r="M134" s="627" t="str">
        <f aca="false">$M$2</f>
        <v>  nn</v>
      </c>
      <c r="N134" s="628"/>
      <c r="O134" s="628"/>
      <c r="P134" s="628"/>
      <c r="Q134" s="628"/>
      <c r="R134" s="90"/>
      <c r="S134" s="90"/>
      <c r="T134" s="90"/>
      <c r="U134" s="90"/>
      <c r="V134" s="90"/>
      <c r="W134" s="90"/>
      <c r="X134" s="90"/>
      <c r="Y134" s="90"/>
      <c r="Z134" s="90"/>
      <c r="AA134" s="629"/>
      <c r="AB134" s="25"/>
      <c r="AC134" s="613"/>
      <c r="AD134" s="615"/>
    </row>
    <row r="135" customFormat="false" ht="18" hidden="false" customHeight="true" outlineLevel="0" collapsed="false">
      <c r="A135" s="482" t="str">
        <f aca="false">$A$3</f>
        <v>Gewichtungsfaktoren:</v>
      </c>
      <c r="B135" s="98" t="str">
        <f aca="false">$B$3</f>
        <v>PP:</v>
      </c>
      <c r="C135" s="483" t="n">
        <f aca="false">$C$3</f>
        <v>0.4</v>
      </c>
      <c r="E135" s="1061" t="str">
        <f aca="false">$E$3</f>
        <v>mdl. Prüfung:</v>
      </c>
      <c r="F135" s="100"/>
      <c r="G135" s="101"/>
      <c r="H135" s="102"/>
      <c r="I135" s="103"/>
      <c r="J135" s="104" t="str">
        <f aca="false">$J$3</f>
        <v>   Prüfungsbogen Fachschule Sozialpädagogik, Kl. 2</v>
      </c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6"/>
      <c r="AB135" s="25"/>
      <c r="AC135" s="613"/>
      <c r="AD135" s="615"/>
    </row>
    <row r="136" customFormat="false" ht="18" hidden="false" customHeight="true" outlineLevel="0" collapsed="false">
      <c r="A136" s="107" t="str">
        <f aca="false">$A$4</f>
        <v> (autom. Übertrag auf alle Blätter)  </v>
      </c>
      <c r="B136" s="108" t="str">
        <f aca="false">$B$4</f>
        <v>MP:</v>
      </c>
      <c r="C136" s="485" t="n">
        <f aca="false">$C$4</f>
        <v>0.2</v>
      </c>
      <c r="E136" s="1062" t="str">
        <f aca="false">$E$4</f>
        <v> ###</v>
      </c>
      <c r="F136" s="487"/>
      <c r="G136" s="488"/>
      <c r="H136" s="102"/>
      <c r="J136" s="112" t="str">
        <f aca="false">$J$4</f>
        <v>Klasse: </v>
      </c>
      <c r="K136" s="113"/>
      <c r="L136" s="489" t="str">
        <f aca="false">$L$4</f>
        <v> rr</v>
      </c>
      <c r="M136" s="490"/>
      <c r="N136" s="491"/>
      <c r="O136" s="112" t="str">
        <f aca="false">$O$4</f>
        <v>   Ausbildungsbeginn:</v>
      </c>
      <c r="P136" s="117"/>
      <c r="Q136" s="117"/>
      <c r="R136" s="117"/>
      <c r="S136" s="117"/>
      <c r="T136" s="118"/>
      <c r="U136" s="492" t="str">
        <f aca="false">$U$4</f>
        <v>  tt</v>
      </c>
      <c r="V136" s="493"/>
      <c r="W136" s="494"/>
      <c r="X136" s="495"/>
      <c r="Y136" s="112" t="str">
        <f aca="false">$Y$4</f>
        <v>Blatt Nr.: </v>
      </c>
      <c r="Z136" s="123"/>
      <c r="AA136" s="124" t="n">
        <f aca="false">AA103+1</f>
        <v>5</v>
      </c>
      <c r="AB136" s="25"/>
      <c r="AC136" s="613"/>
      <c r="AD136" s="615"/>
    </row>
    <row r="137" customFormat="false" ht="8.1" hidden="false" customHeight="true" outlineLevel="0" collapsed="false">
      <c r="A137" s="125"/>
      <c r="AC137" s="613"/>
      <c r="AD137" s="615"/>
    </row>
    <row r="138" customFormat="false" ht="17.1" hidden="false" customHeight="true" outlineLevel="0" collapsed="false">
      <c r="A138" s="126"/>
      <c r="B138" s="127" t="str">
        <f aca="false">$B$6</f>
        <v>FÄCHER: </v>
      </c>
      <c r="C138" s="496" t="str">
        <f aca="false">$C$6</f>
        <v>Bü.</v>
      </c>
      <c r="D138" s="130" t="str">
        <f aca="false">$D$6</f>
        <v>DE</v>
      </c>
      <c r="E138" s="130" t="str">
        <f aca="false">$E$6</f>
        <v>EN</v>
      </c>
      <c r="F138" s="131" t="str">
        <f aca="false">$F$6</f>
        <v>PO</v>
      </c>
      <c r="G138" s="132" t="str">
        <f aca="false">$G$6</f>
        <v>RE</v>
      </c>
      <c r="H138" s="131" t="str">
        <f aca="false">$H$6</f>
        <v>NW</v>
      </c>
      <c r="I138" s="132" t="str">
        <f aca="false">$I$6</f>
        <v>MA</v>
      </c>
      <c r="J138" s="496" t="str">
        <f aca="false">$J$6</f>
        <v>Bbz.</v>
      </c>
      <c r="K138" s="133" t="str">
        <f aca="false">$K$6</f>
        <v>Berufsrolle +</v>
      </c>
      <c r="L138" s="134"/>
      <c r="M138" s="134"/>
      <c r="N138" s="135" t="str">
        <f aca="false">$N$6</f>
        <v>Zielgruppenor.</v>
      </c>
      <c r="O138" s="134"/>
      <c r="P138" s="134"/>
      <c r="Q138" s="135" t="str">
        <f aca="false">$Q$6</f>
        <v>Sp. Beziehungs-</v>
      </c>
      <c r="R138" s="134"/>
      <c r="S138" s="134"/>
      <c r="T138" s="136" t="str">
        <f aca="false">$T$6</f>
        <v>Sp. Bildungs-</v>
      </c>
      <c r="U138" s="134"/>
      <c r="V138" s="137"/>
      <c r="W138" s="138" t="str">
        <f aca="false">$W$6</f>
        <v>Opt. Lernange-</v>
      </c>
      <c r="X138" s="139"/>
      <c r="Y138" s="140"/>
      <c r="Z138" s="497" t="str">
        <f aca="false">$Z$6</f>
        <v>Bbz.</v>
      </c>
      <c r="AA138" s="142"/>
      <c r="AB138" s="1063"/>
      <c r="AC138" s="613"/>
      <c r="AD138" s="615"/>
    </row>
    <row r="139" customFormat="false" ht="17.1" hidden="false" customHeight="true" outlineLevel="0" collapsed="false">
      <c r="A139" s="144"/>
      <c r="B139" s="630" t="str">
        <f aca="false">$B$7</f>
        <v>Lernfelder Nr.: </v>
      </c>
      <c r="C139" s="502" t="str">
        <f aca="false">$C$7</f>
        <v>Lb.</v>
      </c>
      <c r="D139" s="148"/>
      <c r="E139" s="148" t="s">
        <v>78</v>
      </c>
      <c r="F139" s="149" t="s">
        <v>78</v>
      </c>
      <c r="G139" s="150" t="s">
        <v>78</v>
      </c>
      <c r="H139" s="149"/>
      <c r="I139" s="151" t="s">
        <v>78</v>
      </c>
      <c r="J139" s="502" t="str">
        <f aca="false">$J$7</f>
        <v>Lb-T</v>
      </c>
      <c r="K139" s="152" t="str">
        <f aca="false">$K$7</f>
        <v>Konz.</v>
      </c>
      <c r="L139" s="153" t="n">
        <f aca="false">$L$7</f>
        <v>1</v>
      </c>
      <c r="M139" s="154" t="n">
        <f aca="false">$M$7</f>
        <v>8</v>
      </c>
      <c r="N139" s="503" t="str">
        <f aca="false">$N$7</f>
        <v>Apr.</v>
      </c>
      <c r="O139" s="153" t="n">
        <f aca="false">$O$7</f>
        <v>3</v>
      </c>
      <c r="P139" s="154" t="n">
        <f aca="false">$P$7</f>
        <v>6</v>
      </c>
      <c r="Q139" s="503" t="str">
        <f aca="false">$Q$7</f>
        <v>gest.</v>
      </c>
      <c r="R139" s="153" t="n">
        <f aca="false">$R$7</f>
        <v>2</v>
      </c>
      <c r="S139" s="154" t="n">
        <f aca="false">$S$7</f>
        <v>7</v>
      </c>
      <c r="T139" s="503" t="str">
        <f aca="false">$T$7</f>
        <v>arb.</v>
      </c>
      <c r="U139" s="153" t="n">
        <f aca="false">$U$7</f>
        <v>4</v>
      </c>
      <c r="V139" s="156" t="n">
        <f aca="false">$V$7</f>
        <v>5</v>
      </c>
      <c r="W139" s="157" t="str">
        <f aca="false">$W$7</f>
        <v>bote</v>
      </c>
      <c r="X139" s="158" t="str">
        <f aca="false">$X$7</f>
        <v>nn</v>
      </c>
      <c r="Y139" s="159" t="str">
        <f aca="false">$Y$7</f>
        <v>nn</v>
      </c>
      <c r="Z139" s="504" t="str">
        <f aca="false">$Z$7</f>
        <v>Lb-P</v>
      </c>
      <c r="AA139" s="1064" t="str">
        <f aca="false">$AA$7</f>
        <v>   Anmer-</v>
      </c>
      <c r="AB139" s="1065"/>
      <c r="AC139" s="613"/>
      <c r="AD139" s="615"/>
    </row>
    <row r="140" customFormat="false" ht="17.1" hidden="false" customHeight="true" outlineLevel="0" collapsed="false">
      <c r="A140" s="163"/>
      <c r="B140" s="164" t="str">
        <f aca="false">$B$8</f>
        <v>Unterrichtsstunden: </v>
      </c>
      <c r="C140" s="507" t="n">
        <f aca="false">SUM(D140:I140)</f>
        <v>760</v>
      </c>
      <c r="D140" s="508" t="n">
        <f aca="false">$D$8</f>
        <v>160</v>
      </c>
      <c r="E140" s="508" t="n">
        <f aca="false">$E$8</f>
        <v>120</v>
      </c>
      <c r="F140" s="509" t="n">
        <f aca="false">$F$8</f>
        <v>80</v>
      </c>
      <c r="G140" s="510" t="n">
        <f aca="false">$G$8</f>
        <v>160</v>
      </c>
      <c r="H140" s="509" t="n">
        <f aca="false">$H$8</f>
        <v>120</v>
      </c>
      <c r="I140" s="510" t="n">
        <f aca="false">$I$8</f>
        <v>120</v>
      </c>
      <c r="J140" s="511" t="n">
        <f aca="false">(K140+N140+Q140+T140+W140)</f>
        <v>1640</v>
      </c>
      <c r="K140" s="512" t="n">
        <f aca="false">SUM(L140:M140)</f>
        <v>200</v>
      </c>
      <c r="L140" s="631" t="n">
        <f aca="false">$L$8</f>
        <v>80</v>
      </c>
      <c r="M140" s="514" t="n">
        <f aca="false">$M$8</f>
        <v>120</v>
      </c>
      <c r="N140" s="515" t="n">
        <f aca="false">SUM(O140:P140)</f>
        <v>400</v>
      </c>
      <c r="O140" s="516" t="n">
        <f aca="false">$O$8</f>
        <v>160</v>
      </c>
      <c r="P140" s="517" t="n">
        <f aca="false">$P$8</f>
        <v>240</v>
      </c>
      <c r="Q140" s="515" t="n">
        <f aca="false">SUM(R140:S140)</f>
        <v>240</v>
      </c>
      <c r="R140" s="516" t="n">
        <f aca="false">$R$8</f>
        <v>120</v>
      </c>
      <c r="S140" s="517" t="n">
        <f aca="false">$S$8</f>
        <v>120</v>
      </c>
      <c r="T140" s="518" t="n">
        <f aca="false">SUM(U140:V140)</f>
        <v>480</v>
      </c>
      <c r="U140" s="516" t="n">
        <f aca="false">$U$8</f>
        <v>240</v>
      </c>
      <c r="V140" s="519" t="n">
        <f aca="false">$V$8</f>
        <v>240</v>
      </c>
      <c r="W140" s="518" t="n">
        <f aca="false">SUM(X140:Y140)</f>
        <v>320</v>
      </c>
      <c r="X140" s="516" t="n">
        <f aca="false">$X$8</f>
        <v>160</v>
      </c>
      <c r="Y140" s="517" t="n">
        <f aca="false">$Y$8</f>
        <v>160</v>
      </c>
      <c r="Z140" s="520" t="n">
        <f aca="false">$Z$8</f>
        <v>600</v>
      </c>
      <c r="AA140" s="1064" t="str">
        <f aca="false">$AA$8</f>
        <v>   kungen</v>
      </c>
      <c r="AB140" s="1065"/>
      <c r="AC140" s="613"/>
      <c r="AD140" s="615"/>
    </row>
    <row r="141" customFormat="false" ht="17.1" hidden="false" customHeight="true" outlineLevel="0" collapsed="false">
      <c r="A141" s="524"/>
      <c r="B141" s="632" t="str">
        <f aca="false">$B$9</f>
        <v>Gewichtung Bildungsgangnoten:</v>
      </c>
      <c r="C141" s="525"/>
      <c r="D141" s="633" t="n">
        <f aca="false">$D$9</f>
        <v>0.6</v>
      </c>
      <c r="E141" s="634" t="n">
        <f aca="false">$E$9</f>
        <v>0.6</v>
      </c>
      <c r="F141" s="634" t="n">
        <f aca="false">$F$9</f>
        <v>0.6</v>
      </c>
      <c r="G141" s="635" t="n">
        <f aca="false">$G$9</f>
        <v>0.6</v>
      </c>
      <c r="H141" s="634" t="n">
        <f aca="false">$H$9</f>
        <v>0.6</v>
      </c>
      <c r="I141" s="635" t="n">
        <f aca="false">$I$9</f>
        <v>0.6</v>
      </c>
      <c r="J141" s="530"/>
      <c r="K141" s="636" t="n">
        <f aca="false">$K$9</f>
        <v>0.6</v>
      </c>
      <c r="L141" s="189"/>
      <c r="M141" s="190"/>
      <c r="N141" s="637" t="n">
        <f aca="false">$N$9</f>
        <v>0.6</v>
      </c>
      <c r="O141" s="189"/>
      <c r="P141" s="190"/>
      <c r="Q141" s="637" t="n">
        <f aca="false">$Q$9</f>
        <v>0.6</v>
      </c>
      <c r="R141" s="189"/>
      <c r="S141" s="190"/>
      <c r="T141" s="638" t="n">
        <f aca="false">$T$9</f>
        <v>0.7</v>
      </c>
      <c r="U141" s="189"/>
      <c r="V141" s="193"/>
      <c r="W141" s="194"/>
      <c r="X141" s="189"/>
      <c r="Y141" s="190"/>
      <c r="Z141" s="639" t="n">
        <f aca="false">$Z$9</f>
        <v>0.6</v>
      </c>
      <c r="AA141" s="1066"/>
      <c r="AB141" s="1067"/>
      <c r="AC141" s="613"/>
      <c r="AD141" s="615"/>
    </row>
    <row r="142" customFormat="false" ht="17.1" hidden="false" customHeight="true" outlineLevel="0" collapsed="false">
      <c r="A142" s="198"/>
      <c r="B142" s="199" t="str">
        <f aca="false">$B$10</f>
        <v>BiN</v>
      </c>
      <c r="C142" s="535" t="str">
        <f aca="false">IF(OR(D142=0,E142=0,F142=0,G142=0,H142=0,I142=0),"-",(D142*$D$8+E142*$E$8+F142*$F$8+G142*$G$8+H142*$H$8+I142*$I$8)/$C$8)</f>
        <v>-</v>
      </c>
      <c r="D142" s="536"/>
      <c r="E142" s="538"/>
      <c r="F142" s="538"/>
      <c r="G142" s="539"/>
      <c r="H142" s="538"/>
      <c r="I142" s="540"/>
      <c r="J142" s="541" t="str">
        <f aca="false">IF(OR(K142=0,N142=0,Q142=0,T142=0),"-",(K142*$K$8+N142*$N$8+Q142*$Q$8+T142*$T$8+W142*$W$8)/$J$8)</f>
        <v>-</v>
      </c>
      <c r="K142" s="542" t="n">
        <f aca="false">(L142*$L$8+M142*$M$8)/$K$8</f>
        <v>0</v>
      </c>
      <c r="L142" s="543"/>
      <c r="M142" s="544"/>
      <c r="N142" s="545" t="n">
        <f aca="false">(O142*$O$8+P142*$P$8)/$N$8</f>
        <v>0</v>
      </c>
      <c r="O142" s="543"/>
      <c r="P142" s="544"/>
      <c r="Q142" s="545" t="n">
        <f aca="false">(R142*$R$8+S142*$S$8)/$Q$8</f>
        <v>0</v>
      </c>
      <c r="R142" s="543"/>
      <c r="S142" s="544"/>
      <c r="T142" s="546" t="n">
        <f aca="false">(U142*$U$8+V142*$V$8)/$T$8</f>
        <v>0</v>
      </c>
      <c r="U142" s="543"/>
      <c r="V142" s="547"/>
      <c r="W142" s="548" t="n">
        <f aca="false">IF($W$8=0,0,(X142*$X$8+Y142*$Y$8)/$W$8)</f>
        <v>0</v>
      </c>
      <c r="X142" s="549"/>
      <c r="Y142" s="550"/>
      <c r="Z142" s="551"/>
      <c r="AA142" s="958"/>
      <c r="AB142" s="959"/>
      <c r="AC142" s="613"/>
      <c r="AD142" s="615"/>
    </row>
    <row r="143" customFormat="false" ht="17.1" hidden="false" customHeight="true" outlineLevel="0" collapsed="false">
      <c r="A143" s="219"/>
      <c r="B143" s="220" t="str">
        <f aca="false">$B$11</f>
        <v>SP</v>
      </c>
      <c r="C143" s="575"/>
      <c r="D143" s="960"/>
      <c r="E143" s="223"/>
      <c r="F143" s="224"/>
      <c r="G143" s="225"/>
      <c r="H143" s="224"/>
      <c r="I143" s="225"/>
      <c r="J143" s="557"/>
      <c r="K143" s="856" t="n">
        <f aca="false">IF(L143=0,0,IF(M143=0,0,(L143*$L$8+M143*$M$8)/$K$8))</f>
        <v>0</v>
      </c>
      <c r="L143" s="228"/>
      <c r="M143" s="229"/>
      <c r="N143" s="857" t="n">
        <f aca="false">IF(O143=0,0,IF(P143=0,0,(O143*$O$8+P143*$P$8)/$N$8))</f>
        <v>0</v>
      </c>
      <c r="O143" s="228"/>
      <c r="P143" s="858"/>
      <c r="Q143" s="857" t="n">
        <f aca="false">IF(R143=0,0,IF(S143=0,0,(R143*$R$8+S143*$S$8)/$Q$8))</f>
        <v>0</v>
      </c>
      <c r="R143" s="228"/>
      <c r="S143" s="229"/>
      <c r="T143" s="961" t="n">
        <f aca="false">IF(U143=0,0,IF(V143=0,0,(U143*$U$8+V143*$V$8)/$T$8))</f>
        <v>0</v>
      </c>
      <c r="U143" s="860"/>
      <c r="V143" s="858"/>
      <c r="W143" s="234"/>
      <c r="X143" s="235"/>
      <c r="Y143" s="236"/>
      <c r="Z143" s="565"/>
      <c r="AA143" s="1095"/>
      <c r="AB143" s="1096"/>
      <c r="AC143" s="613"/>
      <c r="AD143" s="615"/>
    </row>
    <row r="144" customFormat="false" ht="17.1" hidden="false" customHeight="true" outlineLevel="0" collapsed="false">
      <c r="A144" s="219"/>
      <c r="B144" s="238" t="str">
        <f aca="false">$B$12</f>
        <v>PP</v>
      </c>
      <c r="C144" s="569"/>
      <c r="D144" s="570"/>
      <c r="E144" s="242"/>
      <c r="F144" s="242"/>
      <c r="G144" s="243"/>
      <c r="H144" s="242"/>
      <c r="I144" s="243"/>
      <c r="J144" s="876"/>
      <c r="K144" s="245"/>
      <c r="L144" s="246"/>
      <c r="M144" s="247"/>
      <c r="N144" s="248"/>
      <c r="O144" s="249"/>
      <c r="P144" s="250"/>
      <c r="Q144" s="248"/>
      <c r="R144" s="249"/>
      <c r="S144" s="250"/>
      <c r="T144" s="251"/>
      <c r="U144" s="249"/>
      <c r="V144" s="252"/>
      <c r="W144" s="253"/>
      <c r="X144" s="254"/>
      <c r="Y144" s="255"/>
      <c r="Z144" s="256"/>
      <c r="AA144" s="257" t="str">
        <f aca="false">$AA$12</f>
        <v>Abschluss:</v>
      </c>
      <c r="AB144" s="258"/>
      <c r="AC144" s="613"/>
      <c r="AD144" s="615"/>
    </row>
    <row r="145" customFormat="false" ht="17.1" hidden="false" customHeight="true" outlineLevel="0" collapsed="false">
      <c r="A145" s="219"/>
      <c r="B145" s="259" t="str">
        <f aca="false">$B$13</f>
        <v>MP</v>
      </c>
      <c r="C145" s="575"/>
      <c r="D145" s="261"/>
      <c r="E145" s="1039"/>
      <c r="F145" s="578"/>
      <c r="G145" s="579"/>
      <c r="H145" s="580"/>
      <c r="I145" s="579"/>
      <c r="J145" s="877"/>
      <c r="K145" s="861"/>
      <c r="L145" s="268"/>
      <c r="M145" s="269"/>
      <c r="N145" s="861"/>
      <c r="O145" s="270"/>
      <c r="P145" s="271"/>
      <c r="Q145" s="861"/>
      <c r="R145" s="270"/>
      <c r="S145" s="271"/>
      <c r="T145" s="861"/>
      <c r="U145" s="268"/>
      <c r="V145" s="272"/>
      <c r="W145" s="273"/>
      <c r="X145" s="274"/>
      <c r="Y145" s="275"/>
      <c r="Z145" s="582"/>
      <c r="AA145" s="863" t="str">
        <f aca="false">IF(OR(C147&gt;4,J147&gt;4,Z147&gt;4),"NEIN","?")</f>
        <v>NEIN</v>
      </c>
      <c r="AB145" s="864"/>
      <c r="AC145" s="613"/>
      <c r="AD145" s="615"/>
    </row>
    <row r="146" customFormat="false" ht="15" hidden="false" customHeight="true" outlineLevel="0" collapsed="false">
      <c r="A146" s="279"/>
      <c r="B146" s="280" t="str">
        <f aca="false">$B$14</f>
        <v>     MITTELWERT (gewichtet) &gt;&gt;</v>
      </c>
      <c r="C146" s="585" t="str">
        <f aca="false">IF(OR(D146=0,E146=0,F146=0,G146=0,H146=0,I146=0),"-",(D146*$D$8+E146*$E$8+F146*$F$8+G146*$G$8+H146*$H$8+I146*$I$8)/$C$8)</f>
        <v>-</v>
      </c>
      <c r="D146" s="865" t="n">
        <f aca="false">IF(D142=0,0,IF((D143+D145=0),D142,IF(AND(D143&gt;0,D145=0),(D142*$D$9+D143*$C$2)/($D$9+$C$2),IF(AND(D145&gt;0,D143&gt;0),(D142*$D$9+D143*$C$2+D145*$C$4)/($D$9+$C$2+$C$4),"?"))))</f>
        <v>0</v>
      </c>
      <c r="E146" s="587" t="n">
        <f aca="false">IF(E145=0,E142,(E142*$D$3+E145*$G$4)/($D$3+$G$4))</f>
        <v>0</v>
      </c>
      <c r="F146" s="867" t="n">
        <f aca="false">IF(F145=0,F142,(F142*$D$3+F145*$G$4)/($D$3+$G$4))</f>
        <v>0</v>
      </c>
      <c r="G146" s="868" t="n">
        <f aca="false">IF(G145=0,G142,(G142*$D$3+G145*$G$4)/($D$3+$G$4))</f>
        <v>0</v>
      </c>
      <c r="H146" s="867" t="n">
        <f aca="false">IF(H145=0,H142,(H142*$D$3+H145*$G$4)/($D$3+$G$4))</f>
        <v>0</v>
      </c>
      <c r="I146" s="869" t="n">
        <f aca="false">IF(I145=0,I142,(I142*$D$3+I145*$G$4)/($D$3+$G$4))</f>
        <v>0</v>
      </c>
      <c r="J146" s="585" t="str">
        <f aca="false">IF(OR(K146=0,N146=0,Q146=0,T146=0),"-",(K146*$K$8+N146*$N$8+Q146*$Q$8+T146*$T$8+W146*$W$8)/$J$8)</f>
        <v>-</v>
      </c>
      <c r="K146" s="592" t="n">
        <f aca="false">IF(K142=0,0,IF((K143+K145=0),K142,IF(AND(K143&gt;0,K145=0),(K142*$K$9+K143*$C$2)/($K$9+$C$2),IF(AND(K145&gt;0,K143&gt;0),(K142*$K$9+K143*$C$2+K145*$C$4)/($K$9+$C$2+$C$4),"?"))))</f>
        <v>0</v>
      </c>
      <c r="L146" s="289"/>
      <c r="M146" s="290"/>
      <c r="N146" s="593" t="n">
        <f aca="false">IF(N142=0,0,IF((N143+N145=0),N142,IF(AND(N143&gt;0,N145=0),(N142*$N$9+N143*$C$2)/($N$9+$C$2),IF(AND(N145&gt;0,N143&gt;0),(N142*$N$9+N143*$C$2+N145*$C$4)/($N$9+$C$2+$C$4),"?"))))</f>
        <v>0</v>
      </c>
      <c r="O146" s="289"/>
      <c r="P146" s="290"/>
      <c r="Q146" s="593" t="n">
        <f aca="false">IF(Q142=0,0,IF((Q143+Q145=0),Q142,IF(AND(Q143&gt;0,Q145=0),(Q142*$Q$9+Q143*$C$2)/($Q$9+$C$2),IF(AND(Q145&gt;0,Q143&gt;0),(Q142*$Q$9+Q143*$C$2+Q145*$C$4)/($Q$9+$C$2+$C$4),"?"))))</f>
        <v>0</v>
      </c>
      <c r="R146" s="289"/>
      <c r="S146" s="290"/>
      <c r="T146" s="593" t="n">
        <f aca="false">IF(T142=0,0,IF((T143+T145=0),T142,IF(AND(T143&gt;0,T145=0),(T142*$T$9+T143*$C$2)/($T$9+$C$2),IF(AND(T145&gt;0,T143&gt;0),(T142*$T$9+T143*$C$2+T145*$C$4)/($T$9+$C$2+$C$4),"?"))))</f>
        <v>0</v>
      </c>
      <c r="U146" s="289"/>
      <c r="V146" s="290"/>
      <c r="W146" s="595" t="n">
        <f aca="false">W142</f>
        <v>0</v>
      </c>
      <c r="X146" s="293"/>
      <c r="Y146" s="294"/>
      <c r="Z146" s="596" t="str">
        <f aca="false">IF(Z142=0,"-",IF(Z144=0,"-",(Z142*$Z$9+Z144*$C$3)/($Z$9+$C$3)))</f>
        <v>-</v>
      </c>
      <c r="AA146" s="1092" t="str">
        <f aca="false">$AA$14</f>
        <v> Durchschn.</v>
      </c>
      <c r="AB146" s="297"/>
      <c r="AC146" s="613"/>
      <c r="AD146" s="615"/>
    </row>
    <row r="147" customFormat="false" ht="20.1" hidden="false" customHeight="true" outlineLevel="0" collapsed="false">
      <c r="A147" s="298"/>
      <c r="B147" s="299" t="str">
        <f aca="false">$B$15</f>
        <v>Entscheidung Endnote:</v>
      </c>
      <c r="C147" s="599" t="str">
        <f aca="false">IF(C146="-","-",ROUND(C146,0))</f>
        <v>-</v>
      </c>
      <c r="D147" s="600" t="str">
        <f aca="false">IF(D146=0,"-",ROUND(D146,0))</f>
        <v>-</v>
      </c>
      <c r="E147" s="898" t="str">
        <f aca="false">IF(E146=0,"-",ROUND(E146,0))</f>
        <v>-</v>
      </c>
      <c r="F147" s="601" t="str">
        <f aca="false">IF(F146=0,"-",ROUND(F146,0))</f>
        <v>-</v>
      </c>
      <c r="G147" s="601" t="str">
        <f aca="false">IF(G146=0,"-",ROUND(G146,0))</f>
        <v>-</v>
      </c>
      <c r="H147" s="601" t="str">
        <f aca="false">IF(H146=0,"-",ROUND(H146,0))</f>
        <v>-</v>
      </c>
      <c r="I147" s="602" t="str">
        <f aca="false">IF(I146=0,"-",ROUND(I146,0))</f>
        <v>-</v>
      </c>
      <c r="J147" s="599" t="str">
        <f aca="false">IF(J146="-","-",ROUND(J146,0))</f>
        <v>-</v>
      </c>
      <c r="K147" s="603" t="str">
        <f aca="false">IF(K146=0,"-",ROUND(K146,0))</f>
        <v>-</v>
      </c>
      <c r="L147" s="604" t="str">
        <f aca="false">IF(L142=0,"-",ROUND(L142,0))</f>
        <v>-</v>
      </c>
      <c r="M147" s="605" t="str">
        <f aca="false">IF(M142=0,"-",ROUND(M142,0))</f>
        <v>-</v>
      </c>
      <c r="N147" s="606" t="str">
        <f aca="false">IF(N146=0,"-",ROUND(N146,0))</f>
        <v>-</v>
      </c>
      <c r="O147" s="604" t="str">
        <f aca="false">IF(O142=0,"-",ROUND(O142,0))</f>
        <v>-</v>
      </c>
      <c r="P147" s="605" t="str">
        <f aca="false">IF(P142=0,"-",ROUND(P142,0))</f>
        <v>-</v>
      </c>
      <c r="Q147" s="606" t="str">
        <f aca="false">IF(Q146=0,"-",ROUND(Q146,0))</f>
        <v>-</v>
      </c>
      <c r="R147" s="604" t="str">
        <f aca="false">IF(R142=0,"-",ROUND(R142,0))</f>
        <v>-</v>
      </c>
      <c r="S147" s="605" t="str">
        <f aca="false">IF(S142=0,"-",ROUND(S142,0))</f>
        <v>-</v>
      </c>
      <c r="T147" s="607" t="str">
        <f aca="false">IF(T146=0,"-",ROUND(T146,0))</f>
        <v>-</v>
      </c>
      <c r="U147" s="604" t="str">
        <f aca="false">IF(U142=0,"-",ROUND(U142,0))</f>
        <v>-</v>
      </c>
      <c r="V147" s="605" t="str">
        <f aca="false">IF(V142=0,"-",ROUND(V142,0))</f>
        <v>-</v>
      </c>
      <c r="W147" s="608" t="str">
        <f aca="false">IF(W146=0,"-",ROUND(W146,0))</f>
        <v>-</v>
      </c>
      <c r="X147" s="604" t="str">
        <f aca="false">IF(OR(X142=0,X140=0),"-",ROUND(X142,0))</f>
        <v>-</v>
      </c>
      <c r="Y147" s="609" t="str">
        <f aca="false">IF(OR(Y142=0,Y140=0),"-",ROUND(Y142,0))</f>
        <v>-</v>
      </c>
      <c r="Z147" s="610" t="str">
        <f aca="false">IF(Z146="-","-",ROUND(Z146,0))</f>
        <v>-</v>
      </c>
      <c r="AA147" s="1093" t="str">
        <f aca="false">IF(OR(C147="-",J147="-",Z147="-",AA145="NEIN"),"-",IF(W147="-",ROUNDDOWN((D147+E147+F147+G147+H147+I147+K147+N147+Q147+T147+Z147)/11,1),ROUNDDOWN((D147+E147+F147+G147+H147+I147+K147+N147+Q147+T147+W147+Z147)/12,1)))</f>
        <v>-</v>
      </c>
      <c r="AB147" s="1094" t="str">
        <f aca="false">$AB$15</f>
        <v>FHR</v>
      </c>
      <c r="AC147" s="613"/>
      <c r="AD147" s="615"/>
    </row>
    <row r="148" customFormat="false" ht="17.1" hidden="false" customHeight="true" outlineLevel="0" collapsed="false">
      <c r="A148" s="198"/>
      <c r="B148" s="199" t="str">
        <f aca="false">$B$10</f>
        <v>BiN</v>
      </c>
      <c r="C148" s="535" t="str">
        <f aca="false">IF(OR(D148=0,E148=0,F148=0,G148=0,H148=0,I148=0),"-",(D148*$D$8+E148*$E$8+F148*$F$8+G148*$G$8+H148*$H$8+I148*$I$8)/$C$8)</f>
        <v>-</v>
      </c>
      <c r="D148" s="536"/>
      <c r="E148" s="538"/>
      <c r="F148" s="538"/>
      <c r="G148" s="539"/>
      <c r="H148" s="538"/>
      <c r="I148" s="540"/>
      <c r="J148" s="541" t="str">
        <f aca="false">IF(OR(K148=0,N148=0,Q148=0,T148=0),"-",(K148*$K$8+N148*$N$8+Q148*$Q$8+T148*$T$8+W148*$W$8)/$J$8)</f>
        <v>-</v>
      </c>
      <c r="K148" s="542" t="n">
        <f aca="false">(L148*$L$8+M148*$M$8)/$K$8</f>
        <v>0</v>
      </c>
      <c r="L148" s="543"/>
      <c r="M148" s="544"/>
      <c r="N148" s="545" t="n">
        <f aca="false">(O148*$O$8+P148*$P$8)/$N$8</f>
        <v>0</v>
      </c>
      <c r="O148" s="543"/>
      <c r="P148" s="544"/>
      <c r="Q148" s="545" t="n">
        <f aca="false">(R148*$R$8+S148*$S$8)/$Q$8</f>
        <v>0</v>
      </c>
      <c r="R148" s="543"/>
      <c r="S148" s="544"/>
      <c r="T148" s="546" t="n">
        <f aca="false">(U148*$U$8+V148*$V$8)/$T$8</f>
        <v>0</v>
      </c>
      <c r="U148" s="543"/>
      <c r="V148" s="547"/>
      <c r="W148" s="548" t="n">
        <f aca="false">IF($W$8=0,0,(X148*$X$8+Y148*$Y$8)/$W$8)</f>
        <v>0</v>
      </c>
      <c r="X148" s="549"/>
      <c r="Y148" s="550"/>
      <c r="Z148" s="551"/>
      <c r="AA148" s="1095"/>
      <c r="AB148" s="1096"/>
      <c r="AC148" s="613"/>
      <c r="AD148" s="615"/>
    </row>
    <row r="149" customFormat="false" ht="17.1" hidden="false" customHeight="true" outlineLevel="0" collapsed="false">
      <c r="A149" s="219"/>
      <c r="B149" s="220" t="str">
        <f aca="false">$B$11</f>
        <v>SP</v>
      </c>
      <c r="C149" s="575"/>
      <c r="D149" s="960"/>
      <c r="E149" s="223"/>
      <c r="F149" s="224"/>
      <c r="G149" s="225"/>
      <c r="H149" s="224"/>
      <c r="I149" s="225"/>
      <c r="J149" s="557"/>
      <c r="K149" s="856" t="n">
        <f aca="false">IF(L149=0,0,IF(M149=0,0,(L149*$L$8+M149*$M$8)/$K$8))</f>
        <v>0</v>
      </c>
      <c r="L149" s="228"/>
      <c r="M149" s="229"/>
      <c r="N149" s="857" t="n">
        <f aca="false">IF(O149=0,0,IF(P149=0,0,(O149*$O$8+P149*$P$8)/$N$8))</f>
        <v>0</v>
      </c>
      <c r="O149" s="228"/>
      <c r="P149" s="858"/>
      <c r="Q149" s="857" t="n">
        <f aca="false">IF(R149=0,0,IF(S149=0,0,(R149*$R$8+S149*$S$8)/$Q$8))</f>
        <v>0</v>
      </c>
      <c r="R149" s="228"/>
      <c r="S149" s="229"/>
      <c r="T149" s="961" t="n">
        <f aca="false">IF(U149=0,0,IF(V149=0,0,(U149*$U$8+V149*$V$8)/$T$8))</f>
        <v>0</v>
      </c>
      <c r="U149" s="860"/>
      <c r="V149" s="858"/>
      <c r="W149" s="234"/>
      <c r="X149" s="235"/>
      <c r="Y149" s="236"/>
      <c r="Z149" s="565"/>
      <c r="AA149" s="1095"/>
      <c r="AB149" s="1096"/>
      <c r="AC149" s="613"/>
      <c r="AD149" s="615"/>
    </row>
    <row r="150" customFormat="false" ht="17.1" hidden="false" customHeight="true" outlineLevel="0" collapsed="false">
      <c r="A150" s="219"/>
      <c r="B150" s="238" t="str">
        <f aca="false">$B$12</f>
        <v>PP</v>
      </c>
      <c r="C150" s="569"/>
      <c r="D150" s="570"/>
      <c r="E150" s="242"/>
      <c r="F150" s="242"/>
      <c r="G150" s="243"/>
      <c r="H150" s="242"/>
      <c r="I150" s="243"/>
      <c r="J150" s="876"/>
      <c r="K150" s="245"/>
      <c r="L150" s="246"/>
      <c r="M150" s="247"/>
      <c r="N150" s="248"/>
      <c r="O150" s="249"/>
      <c r="P150" s="250"/>
      <c r="Q150" s="248"/>
      <c r="R150" s="249"/>
      <c r="S150" s="250"/>
      <c r="T150" s="251"/>
      <c r="U150" s="249"/>
      <c r="V150" s="252"/>
      <c r="W150" s="253"/>
      <c r="X150" s="254"/>
      <c r="Y150" s="255"/>
      <c r="Z150" s="256"/>
      <c r="AA150" s="257" t="str">
        <f aca="false">$AA$12</f>
        <v>Abschluss:</v>
      </c>
      <c r="AB150" s="258"/>
      <c r="AC150" s="613"/>
      <c r="AD150" s="615"/>
    </row>
    <row r="151" customFormat="false" ht="17.1" hidden="false" customHeight="true" outlineLevel="0" collapsed="false">
      <c r="A151" s="219"/>
      <c r="B151" s="259" t="str">
        <f aca="false">$B$13</f>
        <v>MP</v>
      </c>
      <c r="C151" s="575"/>
      <c r="D151" s="261"/>
      <c r="E151" s="1039"/>
      <c r="F151" s="578"/>
      <c r="G151" s="579"/>
      <c r="H151" s="580"/>
      <c r="I151" s="579"/>
      <c r="J151" s="877"/>
      <c r="K151" s="861"/>
      <c r="L151" s="268"/>
      <c r="M151" s="269"/>
      <c r="N151" s="861"/>
      <c r="O151" s="270"/>
      <c r="P151" s="271"/>
      <c r="Q151" s="861"/>
      <c r="R151" s="270"/>
      <c r="S151" s="271"/>
      <c r="T151" s="861"/>
      <c r="U151" s="268"/>
      <c r="V151" s="272"/>
      <c r="W151" s="273"/>
      <c r="X151" s="274"/>
      <c r="Y151" s="275"/>
      <c r="Z151" s="582"/>
      <c r="AA151" s="863" t="str">
        <f aca="false">IF(OR(C153&gt;4,J153&gt;4,Z153&gt;4),"NEIN","?")</f>
        <v>NEIN</v>
      </c>
      <c r="AB151" s="864"/>
      <c r="AC151" s="613"/>
      <c r="AD151" s="615"/>
    </row>
    <row r="152" customFormat="false" ht="15" hidden="false" customHeight="true" outlineLevel="0" collapsed="false">
      <c r="A152" s="279"/>
      <c r="B152" s="280" t="str">
        <f aca="false">$B$14</f>
        <v>     MITTELWERT (gewichtet) &gt;&gt;</v>
      </c>
      <c r="C152" s="585" t="str">
        <f aca="false">IF(OR(D152=0,E152=0,F152=0,G152=0,H152=0,I152=0),"-",(D152*$D$8+E152*$E$8+F152*$F$8+G152*$G$8+H152*$H$8+I152*$I$8)/$C$8)</f>
        <v>-</v>
      </c>
      <c r="D152" s="865" t="n">
        <f aca="false">IF(D148=0,0,IF((D149+D151=0),D148,IF(AND(D149&gt;0,D151=0),(D148*$D$9+D149*$C$2)/($D$9+$C$2),IF(AND(D151&gt;0,D149&gt;0),(D148*$D$9+D149*$C$2+D151*$C$4)/($D$9+$C$2+$C$4),"?"))))</f>
        <v>0</v>
      </c>
      <c r="E152" s="587" t="n">
        <f aca="false">IF(E151=0,E148,(E148*$D$3+E151*$G$4)/($D$3+$G$4))</f>
        <v>0</v>
      </c>
      <c r="F152" s="867" t="n">
        <f aca="false">IF(F151=0,F148,(F148*$D$3+F151*$G$4)/($D$3+$G$4))</f>
        <v>0</v>
      </c>
      <c r="G152" s="868" t="n">
        <f aca="false">IF(G151=0,G148,(G148*$D$3+G151*$G$4)/($D$3+$G$4))</f>
        <v>0</v>
      </c>
      <c r="H152" s="867" t="n">
        <f aca="false">IF(H151=0,H148,(H148*$D$3+H151*$G$4)/($D$3+$G$4))</f>
        <v>0</v>
      </c>
      <c r="I152" s="869" t="n">
        <f aca="false">IF(I151=0,I148,(I148*$D$3+I151*$G$4)/($D$3+$G$4))</f>
        <v>0</v>
      </c>
      <c r="J152" s="585" t="str">
        <f aca="false">IF(OR(K152=0,N152=0,Q152=0,T152=0),"-",(K152*$K$8+N152*$N$8+Q152*$Q$8+T152*$T$8+W152*$W$8)/$J$8)</f>
        <v>-</v>
      </c>
      <c r="K152" s="592" t="n">
        <f aca="false">IF(K148=0,0,IF((K149+K151=0),K148,IF(AND(K149&gt;0,K151=0),(K148*$K$9+K149*$C$2)/($K$9+$C$2),IF(AND(K151&gt;0,K149&gt;0),(K148*$K$9+K149*$C$2+K151*$C$4)/($K$9+$C$2+$C$4),"?"))))</f>
        <v>0</v>
      </c>
      <c r="L152" s="289"/>
      <c r="M152" s="290"/>
      <c r="N152" s="593" t="n">
        <f aca="false">IF(N148=0,0,IF((N149+N151=0),N148,IF(AND(N149&gt;0,N151=0),(N148*$N$9+N149*$C$2)/($N$9+$C$2),IF(AND(N151&gt;0,N149&gt;0),(N148*$N$9+N149*$C$2+N151*$C$4)/($N$9+$C$2+$C$4),"?"))))</f>
        <v>0</v>
      </c>
      <c r="O152" s="289"/>
      <c r="P152" s="290"/>
      <c r="Q152" s="593" t="n">
        <f aca="false">IF(Q148=0,0,IF((Q149+Q151=0),Q148,IF(AND(Q149&gt;0,Q151=0),(Q148*$Q$9+Q149*$C$2)/($Q$9+$C$2),IF(AND(Q151&gt;0,Q149&gt;0),(Q148*$Q$9+Q149*$C$2+Q151*$C$4)/($Q$9+$C$2+$C$4),"?"))))</f>
        <v>0</v>
      </c>
      <c r="R152" s="289"/>
      <c r="S152" s="290"/>
      <c r="T152" s="593" t="n">
        <f aca="false">IF(T148=0,0,IF((T149+T151=0),T148,IF(AND(T149&gt;0,T151=0),(T148*$T$9+T149*$C$2)/($T$9+$C$2),IF(AND(T151&gt;0,T149&gt;0),(T148*$T$9+T149*$C$2+T151*$C$4)/($T$9+$C$2+$C$4),"?"))))</f>
        <v>0</v>
      </c>
      <c r="U152" s="289"/>
      <c r="V152" s="290"/>
      <c r="W152" s="595" t="n">
        <f aca="false">W148</f>
        <v>0</v>
      </c>
      <c r="X152" s="293"/>
      <c r="Y152" s="294"/>
      <c r="Z152" s="596" t="str">
        <f aca="false">IF(Z148=0,"-",IF(Z150=0,"-",(Z148*$Z$9+Z150*$C$3)/($Z$9+$C$3)))</f>
        <v>-</v>
      </c>
      <c r="AA152" s="1092" t="str">
        <f aca="false">$AA$14</f>
        <v> Durchschn.</v>
      </c>
      <c r="AB152" s="297"/>
      <c r="AC152" s="613"/>
      <c r="AD152" s="615"/>
    </row>
    <row r="153" customFormat="false" ht="20.1" hidden="false" customHeight="true" outlineLevel="0" collapsed="false">
      <c r="A153" s="298"/>
      <c r="B153" s="299" t="str">
        <f aca="false">$B$15</f>
        <v>Entscheidung Endnote:</v>
      </c>
      <c r="C153" s="599" t="str">
        <f aca="false">IF(C152="-","-",ROUND(C152,0))</f>
        <v>-</v>
      </c>
      <c r="D153" s="600" t="str">
        <f aca="false">IF(D152=0,"-",ROUND(D152,0))</f>
        <v>-</v>
      </c>
      <c r="E153" s="898" t="str">
        <f aca="false">IF(E152=0,"-",ROUND(E152,0))</f>
        <v>-</v>
      </c>
      <c r="F153" s="601" t="str">
        <f aca="false">IF(F152=0,"-",ROUND(F152,0))</f>
        <v>-</v>
      </c>
      <c r="G153" s="601" t="str">
        <f aca="false">IF(G152=0,"-",ROUND(G152,0))</f>
        <v>-</v>
      </c>
      <c r="H153" s="601" t="str">
        <f aca="false">IF(H152=0,"-",ROUND(H152,0))</f>
        <v>-</v>
      </c>
      <c r="I153" s="602" t="str">
        <f aca="false">IF(I152=0,"-",ROUND(I152,0))</f>
        <v>-</v>
      </c>
      <c r="J153" s="599" t="str">
        <f aca="false">IF(J152="-","-",ROUND(J152,0))</f>
        <v>-</v>
      </c>
      <c r="K153" s="603" t="str">
        <f aca="false">IF(K152=0,"-",ROUND(K152,0))</f>
        <v>-</v>
      </c>
      <c r="L153" s="604" t="str">
        <f aca="false">IF(L148=0,"-",ROUND(L148,0))</f>
        <v>-</v>
      </c>
      <c r="M153" s="605" t="str">
        <f aca="false">IF(M148=0,"-",ROUND(M148,0))</f>
        <v>-</v>
      </c>
      <c r="N153" s="606" t="str">
        <f aca="false">IF(N152=0,"-",ROUND(N152,0))</f>
        <v>-</v>
      </c>
      <c r="O153" s="604" t="str">
        <f aca="false">IF(O148=0,"-",ROUND(O148,0))</f>
        <v>-</v>
      </c>
      <c r="P153" s="605" t="str">
        <f aca="false">IF(P148=0,"-",ROUND(P148,0))</f>
        <v>-</v>
      </c>
      <c r="Q153" s="606" t="str">
        <f aca="false">IF(Q152=0,"-",ROUND(Q152,0))</f>
        <v>-</v>
      </c>
      <c r="R153" s="604" t="str">
        <f aca="false">IF(R148=0,"-",ROUND(R148,0))</f>
        <v>-</v>
      </c>
      <c r="S153" s="605" t="str">
        <f aca="false">IF(S148=0,"-",ROUND(S148,0))</f>
        <v>-</v>
      </c>
      <c r="T153" s="607" t="str">
        <f aca="false">IF(T152=0,"-",ROUND(T152,0))</f>
        <v>-</v>
      </c>
      <c r="U153" s="604" t="str">
        <f aca="false">IF(U148=0,"-",ROUND(U148,0))</f>
        <v>-</v>
      </c>
      <c r="V153" s="605" t="str">
        <f aca="false">IF(V148=0,"-",ROUND(V148,0))</f>
        <v>-</v>
      </c>
      <c r="W153" s="608" t="str">
        <f aca="false">IF(W152=0,"-",ROUND(W152,0))</f>
        <v>-</v>
      </c>
      <c r="X153" s="604" t="str">
        <f aca="false">IF(OR(X148=0,X146=0),"-",ROUND(X148,0))</f>
        <v>-</v>
      </c>
      <c r="Y153" s="609" t="str">
        <f aca="false">IF(OR(Y148=0,Y146=0),"-",ROUND(Y148,0))</f>
        <v>-</v>
      </c>
      <c r="Z153" s="610" t="str">
        <f aca="false">IF(Z152="-","-",ROUND(Z152,0))</f>
        <v>-</v>
      </c>
      <c r="AA153" s="1093" t="str">
        <f aca="false">IF(OR(C153="-",J153="-",Z153="-",AA151="NEIN"),"-",IF(W153="-",ROUNDDOWN((D153+E153+F153+G153+H153+I153+K153+N153+Q153+T153+Z153)/11,1),ROUNDDOWN((D153+E153+F153+G153+H153+I153+K153+N153+Q153+T153+W153+Z153)/12,1)))</f>
        <v>-</v>
      </c>
      <c r="AB153" s="1094" t="str">
        <f aca="false">$AB$15</f>
        <v>FHR</v>
      </c>
      <c r="AC153" s="613"/>
      <c r="AD153" s="615"/>
    </row>
    <row r="154" customFormat="false" ht="17.1" hidden="false" customHeight="true" outlineLevel="0" collapsed="false">
      <c r="A154" s="198"/>
      <c r="B154" s="199" t="str">
        <f aca="false">$B$10</f>
        <v>BiN</v>
      </c>
      <c r="C154" s="535" t="str">
        <f aca="false">IF(OR(D154=0,E154=0,F154=0,G154=0,H154=0,I154=0),"-",(D154*$D$8+E154*$E$8+F154*$F$8+G154*$G$8+H154*$H$8+I154*$I$8)/$C$8)</f>
        <v>-</v>
      </c>
      <c r="D154" s="536"/>
      <c r="E154" s="538"/>
      <c r="F154" s="538"/>
      <c r="G154" s="539"/>
      <c r="H154" s="538"/>
      <c r="I154" s="540"/>
      <c r="J154" s="541" t="str">
        <f aca="false">IF(OR(K154=0,N154=0,Q154=0,T154=0),"-",(K154*$K$8+N154*$N$8+Q154*$Q$8+T154*$T$8+W154*$W$8)/$J$8)</f>
        <v>-</v>
      </c>
      <c r="K154" s="542" t="n">
        <f aca="false">(L154*$L$8+M154*$M$8)/$K$8</f>
        <v>0</v>
      </c>
      <c r="L154" s="543"/>
      <c r="M154" s="544"/>
      <c r="N154" s="545" t="n">
        <f aca="false">(O154*$O$8+P154*$P$8)/$N$8</f>
        <v>0</v>
      </c>
      <c r="O154" s="543"/>
      <c r="P154" s="544"/>
      <c r="Q154" s="545" t="n">
        <f aca="false">(R154*$R$8+S154*$S$8)/$Q$8</f>
        <v>0</v>
      </c>
      <c r="R154" s="543"/>
      <c r="S154" s="544"/>
      <c r="T154" s="546" t="n">
        <f aca="false">(U154*$U$8+V154*$V$8)/$T$8</f>
        <v>0</v>
      </c>
      <c r="U154" s="543"/>
      <c r="V154" s="547"/>
      <c r="W154" s="548" t="n">
        <f aca="false">IF($W$8=0,0,(X154*$X$8+Y154*$Y$8)/$W$8)</f>
        <v>0</v>
      </c>
      <c r="X154" s="549"/>
      <c r="Y154" s="550"/>
      <c r="Z154" s="551"/>
      <c r="AA154" s="1095"/>
      <c r="AB154" s="1096"/>
      <c r="AC154" s="613"/>
      <c r="AD154" s="615"/>
    </row>
    <row r="155" customFormat="false" ht="17.1" hidden="false" customHeight="true" outlineLevel="0" collapsed="false">
      <c r="A155" s="219"/>
      <c r="B155" s="220" t="str">
        <f aca="false">$B$11</f>
        <v>SP</v>
      </c>
      <c r="C155" s="575"/>
      <c r="D155" s="960"/>
      <c r="E155" s="223"/>
      <c r="F155" s="224"/>
      <c r="G155" s="225"/>
      <c r="H155" s="224"/>
      <c r="I155" s="225"/>
      <c r="J155" s="557"/>
      <c r="K155" s="856" t="n">
        <f aca="false">IF(L155=0,0,IF(M155=0,0,(L155*$L$8+M155*$M$8)/$K$8))</f>
        <v>0</v>
      </c>
      <c r="L155" s="228"/>
      <c r="M155" s="229"/>
      <c r="N155" s="857" t="n">
        <f aca="false">IF(O155=0,0,IF(P155=0,0,(O155*$O$8+P155*$P$8)/$N$8))</f>
        <v>0</v>
      </c>
      <c r="O155" s="228"/>
      <c r="P155" s="858"/>
      <c r="Q155" s="857" t="n">
        <f aca="false">IF(R155=0,0,IF(S155=0,0,(R155*$R$8+S155*$S$8)/$Q$8))</f>
        <v>0</v>
      </c>
      <c r="R155" s="228"/>
      <c r="S155" s="229"/>
      <c r="T155" s="961" t="n">
        <f aca="false">IF(U155=0,0,IF(V155=0,0,(U155*$U$8+V155*$V$8)/$T$8))</f>
        <v>0</v>
      </c>
      <c r="U155" s="860"/>
      <c r="V155" s="858"/>
      <c r="W155" s="234"/>
      <c r="X155" s="235"/>
      <c r="Y155" s="236"/>
      <c r="Z155" s="565"/>
      <c r="AA155" s="1095"/>
      <c r="AB155" s="1096"/>
      <c r="AC155" s="613"/>
      <c r="AD155" s="615"/>
    </row>
    <row r="156" customFormat="false" ht="17.1" hidden="false" customHeight="true" outlineLevel="0" collapsed="false">
      <c r="A156" s="219"/>
      <c r="B156" s="238" t="str">
        <f aca="false">$B$12</f>
        <v>PP</v>
      </c>
      <c r="C156" s="569"/>
      <c r="D156" s="570"/>
      <c r="E156" s="242"/>
      <c r="F156" s="242"/>
      <c r="G156" s="243"/>
      <c r="H156" s="242"/>
      <c r="I156" s="243"/>
      <c r="J156" s="876"/>
      <c r="K156" s="245"/>
      <c r="L156" s="246"/>
      <c r="M156" s="247"/>
      <c r="N156" s="248"/>
      <c r="O156" s="249"/>
      <c r="P156" s="250"/>
      <c r="Q156" s="248"/>
      <c r="R156" s="249"/>
      <c r="S156" s="250"/>
      <c r="T156" s="251"/>
      <c r="U156" s="249"/>
      <c r="V156" s="252"/>
      <c r="W156" s="253"/>
      <c r="X156" s="254"/>
      <c r="Y156" s="255"/>
      <c r="Z156" s="256"/>
      <c r="AA156" s="257" t="str">
        <f aca="false">$AA$12</f>
        <v>Abschluss:</v>
      </c>
      <c r="AB156" s="258"/>
      <c r="AC156" s="613"/>
      <c r="AD156" s="615"/>
    </row>
    <row r="157" customFormat="false" ht="17.1" hidden="false" customHeight="true" outlineLevel="0" collapsed="false">
      <c r="A157" s="219"/>
      <c r="B157" s="259" t="str">
        <f aca="false">$B$13</f>
        <v>MP</v>
      </c>
      <c r="C157" s="575"/>
      <c r="D157" s="261"/>
      <c r="E157" s="1039"/>
      <c r="F157" s="578"/>
      <c r="G157" s="579"/>
      <c r="H157" s="580"/>
      <c r="I157" s="579"/>
      <c r="J157" s="877"/>
      <c r="K157" s="861"/>
      <c r="L157" s="268"/>
      <c r="M157" s="269"/>
      <c r="N157" s="861"/>
      <c r="O157" s="270"/>
      <c r="P157" s="271"/>
      <c r="Q157" s="861"/>
      <c r="R157" s="270"/>
      <c r="S157" s="271"/>
      <c r="T157" s="861"/>
      <c r="U157" s="268"/>
      <c r="V157" s="272"/>
      <c r="W157" s="273"/>
      <c r="X157" s="274"/>
      <c r="Y157" s="275"/>
      <c r="Z157" s="582"/>
      <c r="AA157" s="863" t="str">
        <f aca="false">IF(OR(C159&gt;4,J159&gt;4,Z159&gt;4),"NEIN","?")</f>
        <v>NEIN</v>
      </c>
      <c r="AB157" s="864"/>
      <c r="AC157" s="613"/>
      <c r="AD157" s="615"/>
    </row>
    <row r="158" customFormat="false" ht="15" hidden="false" customHeight="true" outlineLevel="0" collapsed="false">
      <c r="A158" s="279"/>
      <c r="B158" s="280" t="str">
        <f aca="false">$B$14</f>
        <v>     MITTELWERT (gewichtet) &gt;&gt;</v>
      </c>
      <c r="C158" s="585" t="str">
        <f aca="false">IF(OR(D158=0,E158=0,F158=0,G158=0,H158=0,I158=0),"-",(D158*$D$8+E158*$E$8+F158*$F$8+G158*$G$8+H158*$H$8+I158*$I$8)/$C$8)</f>
        <v>-</v>
      </c>
      <c r="D158" s="865" t="n">
        <f aca="false">IF(D154=0,0,IF((D155+D157=0),D154,IF(AND(D155&gt;0,D157=0),(D154*$D$9+D155*$C$2)/($D$9+$C$2),IF(AND(D157&gt;0,D155&gt;0),(D154*$D$9+D155*$C$2+D157*$C$4)/($D$9+$C$2+$C$4),"?"))))</f>
        <v>0</v>
      </c>
      <c r="E158" s="587" t="n">
        <f aca="false">IF(E157=0,E154,(E154*$D$3+E157*$G$4)/($D$3+$G$4))</f>
        <v>0</v>
      </c>
      <c r="F158" s="867" t="n">
        <f aca="false">IF(F157=0,F154,(F154*$D$3+F157*$G$4)/($D$3+$G$4))</f>
        <v>0</v>
      </c>
      <c r="G158" s="868" t="n">
        <f aca="false">IF(G157=0,G154,(G154*$D$3+G157*$G$4)/($D$3+$G$4))</f>
        <v>0</v>
      </c>
      <c r="H158" s="867" t="n">
        <f aca="false">IF(H157=0,H154,(H154*$D$3+H157*$G$4)/($D$3+$G$4))</f>
        <v>0</v>
      </c>
      <c r="I158" s="869" t="n">
        <f aca="false">IF(I157=0,I154,(I154*$D$3+I157*$G$4)/($D$3+$G$4))</f>
        <v>0</v>
      </c>
      <c r="J158" s="585" t="str">
        <f aca="false">IF(OR(K158=0,N158=0,Q158=0,T158=0),"-",(K158*$K$8+N158*$N$8+Q158*$Q$8+T158*$T$8+W158*$W$8)/$J$8)</f>
        <v>-</v>
      </c>
      <c r="K158" s="592" t="n">
        <f aca="false">IF(K154=0,0,IF((K155+K157=0),K154,IF(AND(K155&gt;0,K157=0),(K154*$K$9+K155*$C$2)/($K$9+$C$2),IF(AND(K157&gt;0,K155&gt;0),(K154*$K$9+K155*$C$2+K157*$C$4)/($K$9+$C$2+$C$4),"?"))))</f>
        <v>0</v>
      </c>
      <c r="L158" s="289"/>
      <c r="M158" s="290"/>
      <c r="N158" s="593" t="n">
        <f aca="false">IF(N154=0,0,IF((N155+N157=0),N154,IF(AND(N155&gt;0,N157=0),(N154*$N$9+N155*$C$2)/($N$9+$C$2),IF(AND(N157&gt;0,N155&gt;0),(N154*$N$9+N155*$C$2+N157*$C$4)/($N$9+$C$2+$C$4),"?"))))</f>
        <v>0</v>
      </c>
      <c r="O158" s="289"/>
      <c r="P158" s="290"/>
      <c r="Q158" s="593" t="n">
        <f aca="false">IF(Q154=0,0,IF((Q155+Q157=0),Q154,IF(AND(Q155&gt;0,Q157=0),(Q154*$Q$9+Q155*$C$2)/($Q$9+$C$2),IF(AND(Q157&gt;0,Q155&gt;0),(Q154*$Q$9+Q155*$C$2+Q157*$C$4)/($Q$9+$C$2+$C$4),"?"))))</f>
        <v>0</v>
      </c>
      <c r="R158" s="289"/>
      <c r="S158" s="290"/>
      <c r="T158" s="593" t="n">
        <f aca="false">IF(T154=0,0,IF((T155+T157=0),T154,IF(AND(T155&gt;0,T157=0),(T154*$T$9+T155*$C$2)/($T$9+$C$2),IF(AND(T157&gt;0,T155&gt;0),(T154*$T$9+T155*$C$2+T157*$C$4)/($T$9+$C$2+$C$4),"?"))))</f>
        <v>0</v>
      </c>
      <c r="U158" s="289"/>
      <c r="V158" s="290"/>
      <c r="W158" s="595" t="n">
        <f aca="false">W154</f>
        <v>0</v>
      </c>
      <c r="X158" s="293"/>
      <c r="Y158" s="294"/>
      <c r="Z158" s="596" t="str">
        <f aca="false">IF(Z154=0,"-",IF(Z156=0,"-",(Z154*$Z$9+Z156*$C$3)/($Z$9+$C$3)))</f>
        <v>-</v>
      </c>
      <c r="AA158" s="1092" t="str">
        <f aca="false">$AA$14</f>
        <v> Durchschn.</v>
      </c>
      <c r="AB158" s="297"/>
      <c r="AC158" s="613"/>
      <c r="AD158" s="615"/>
    </row>
    <row r="159" customFormat="false" ht="20.1" hidden="false" customHeight="true" outlineLevel="0" collapsed="false">
      <c r="A159" s="298"/>
      <c r="B159" s="299" t="str">
        <f aca="false">$B$15</f>
        <v>Entscheidung Endnote:</v>
      </c>
      <c r="C159" s="599" t="str">
        <f aca="false">IF(C158="-","-",ROUND(C158,0))</f>
        <v>-</v>
      </c>
      <c r="D159" s="600" t="str">
        <f aca="false">IF(D158=0,"-",ROUND(D158,0))</f>
        <v>-</v>
      </c>
      <c r="E159" s="898" t="str">
        <f aca="false">IF(E158=0,"-",ROUND(E158,0))</f>
        <v>-</v>
      </c>
      <c r="F159" s="601" t="str">
        <f aca="false">IF(F158=0,"-",ROUND(F158,0))</f>
        <v>-</v>
      </c>
      <c r="G159" s="601" t="str">
        <f aca="false">IF(G158=0,"-",ROUND(G158,0))</f>
        <v>-</v>
      </c>
      <c r="H159" s="601" t="str">
        <f aca="false">IF(H158=0,"-",ROUND(H158,0))</f>
        <v>-</v>
      </c>
      <c r="I159" s="602" t="str">
        <f aca="false">IF(I158=0,"-",ROUND(I158,0))</f>
        <v>-</v>
      </c>
      <c r="J159" s="599" t="str">
        <f aca="false">IF(J158="-","-",ROUND(J158,0))</f>
        <v>-</v>
      </c>
      <c r="K159" s="603" t="str">
        <f aca="false">IF(K158=0,"-",ROUND(K158,0))</f>
        <v>-</v>
      </c>
      <c r="L159" s="604" t="str">
        <f aca="false">IF(L154=0,"-",ROUND(L154,0))</f>
        <v>-</v>
      </c>
      <c r="M159" s="605" t="str">
        <f aca="false">IF(M154=0,"-",ROUND(M154,0))</f>
        <v>-</v>
      </c>
      <c r="N159" s="606" t="str">
        <f aca="false">IF(N158=0,"-",ROUND(N158,0))</f>
        <v>-</v>
      </c>
      <c r="O159" s="604" t="str">
        <f aca="false">IF(O154=0,"-",ROUND(O154,0))</f>
        <v>-</v>
      </c>
      <c r="P159" s="605" t="str">
        <f aca="false">IF(P154=0,"-",ROUND(P154,0))</f>
        <v>-</v>
      </c>
      <c r="Q159" s="606" t="str">
        <f aca="false">IF(Q158=0,"-",ROUND(Q158,0))</f>
        <v>-</v>
      </c>
      <c r="R159" s="604" t="str">
        <f aca="false">IF(R154=0,"-",ROUND(R154,0))</f>
        <v>-</v>
      </c>
      <c r="S159" s="605" t="str">
        <f aca="false">IF(S154=0,"-",ROUND(S154,0))</f>
        <v>-</v>
      </c>
      <c r="T159" s="607" t="str">
        <f aca="false">IF(T158=0,"-",ROUND(T158,0))</f>
        <v>-</v>
      </c>
      <c r="U159" s="604" t="str">
        <f aca="false">IF(U154=0,"-",ROUND(U154,0))</f>
        <v>-</v>
      </c>
      <c r="V159" s="605" t="str">
        <f aca="false">IF(V154=0,"-",ROUND(V154,0))</f>
        <v>-</v>
      </c>
      <c r="W159" s="608" t="str">
        <f aca="false">IF(W158=0,"-",ROUND(W158,0))</f>
        <v>-</v>
      </c>
      <c r="X159" s="604" t="str">
        <f aca="false">IF(OR(X154=0,X152=0),"-",ROUND(X154,0))</f>
        <v>-</v>
      </c>
      <c r="Y159" s="609" t="str">
        <f aca="false">IF(OR(Y154=0,Y152=0),"-",ROUND(Y154,0))</f>
        <v>-</v>
      </c>
      <c r="Z159" s="610" t="str">
        <f aca="false">IF(Z158="-","-",ROUND(Z158,0))</f>
        <v>-</v>
      </c>
      <c r="AA159" s="1093" t="str">
        <f aca="false">IF(OR(C159="-",J159="-",Z159="-",AA157="NEIN"),"-",IF(W159="-",ROUNDDOWN((D159+E159+F159+G159+H159+I159+K159+N159+Q159+T159+Z159)/11,1),ROUNDDOWN((D159+E159+F159+G159+H159+I159+K159+N159+Q159+T159+W159+Z159)/12,1)))</f>
        <v>-</v>
      </c>
      <c r="AB159" s="1094" t="str">
        <f aca="false">$AB$15</f>
        <v>FHR</v>
      </c>
      <c r="AC159" s="613"/>
      <c r="AD159" s="615"/>
    </row>
    <row r="160" customFormat="false" ht="17.1" hidden="false" customHeight="true" outlineLevel="0" collapsed="false">
      <c r="A160" s="198"/>
      <c r="B160" s="199" t="str">
        <f aca="false">$B$10</f>
        <v>BiN</v>
      </c>
      <c r="C160" s="535" t="str">
        <f aca="false">IF(OR(D160=0,E160=0,F160=0,G160=0,H160=0,I160=0),"-",(D160*$D$8+E160*$E$8+F160*$F$8+G160*$G$8+H160*$H$8+I160*$I$8)/$C$8)</f>
        <v>-</v>
      </c>
      <c r="D160" s="536"/>
      <c r="E160" s="538"/>
      <c r="F160" s="538"/>
      <c r="G160" s="539"/>
      <c r="H160" s="538"/>
      <c r="I160" s="540"/>
      <c r="J160" s="541" t="str">
        <f aca="false">IF(OR(K160=0,N160=0,Q160=0,T160=0),"-",(K160*$K$8+N160*$N$8+Q160*$Q$8+T160*$T$8+W160*$W$8)/$J$8)</f>
        <v>-</v>
      </c>
      <c r="K160" s="542" t="n">
        <f aca="false">(L160*$L$8+M160*$M$8)/$K$8</f>
        <v>0</v>
      </c>
      <c r="L160" s="543"/>
      <c r="M160" s="544"/>
      <c r="N160" s="545" t="n">
        <f aca="false">(O160*$O$8+P160*$P$8)/$N$8</f>
        <v>0</v>
      </c>
      <c r="O160" s="543"/>
      <c r="P160" s="544"/>
      <c r="Q160" s="545" t="n">
        <f aca="false">(R160*$R$8+S160*$S$8)/$Q$8</f>
        <v>0</v>
      </c>
      <c r="R160" s="543"/>
      <c r="S160" s="544"/>
      <c r="T160" s="546" t="n">
        <f aca="false">(U160*$U$8+V160*$V$8)/$T$8</f>
        <v>0</v>
      </c>
      <c r="U160" s="543"/>
      <c r="V160" s="547"/>
      <c r="W160" s="548" t="n">
        <f aca="false">IF($W$8=0,0,(X160*$X$8+Y160*$Y$8)/$W$8)</f>
        <v>0</v>
      </c>
      <c r="X160" s="549"/>
      <c r="Y160" s="550"/>
      <c r="Z160" s="551"/>
      <c r="AA160" s="1095"/>
      <c r="AB160" s="1096"/>
      <c r="AC160" s="613"/>
      <c r="AD160" s="615"/>
    </row>
    <row r="161" customFormat="false" ht="17.1" hidden="false" customHeight="true" outlineLevel="0" collapsed="false">
      <c r="A161" s="219"/>
      <c r="B161" s="220" t="str">
        <f aca="false">$B$11</f>
        <v>SP</v>
      </c>
      <c r="C161" s="575"/>
      <c r="D161" s="960"/>
      <c r="E161" s="223"/>
      <c r="F161" s="224"/>
      <c r="G161" s="225"/>
      <c r="H161" s="224"/>
      <c r="I161" s="225"/>
      <c r="J161" s="557"/>
      <c r="K161" s="856" t="n">
        <f aca="false">IF(L161=0,0,IF(M161=0,0,(L161*$L$8+M161*$M$8)/$K$8))</f>
        <v>0</v>
      </c>
      <c r="L161" s="228"/>
      <c r="M161" s="229"/>
      <c r="N161" s="857" t="n">
        <f aca="false">IF(O161=0,0,IF(P161=0,0,(O161*$O$8+P161*$P$8)/$N$8))</f>
        <v>0</v>
      </c>
      <c r="O161" s="228"/>
      <c r="P161" s="858"/>
      <c r="Q161" s="857" t="n">
        <f aca="false">IF(R161=0,0,IF(S161=0,0,(R161*$R$8+S161*$S$8)/$Q$8))</f>
        <v>0</v>
      </c>
      <c r="R161" s="228"/>
      <c r="S161" s="229"/>
      <c r="T161" s="961" t="n">
        <f aca="false">IF(U161=0,0,IF(V161=0,0,(U161*$U$8+V161*$V$8)/$T$8))</f>
        <v>0</v>
      </c>
      <c r="U161" s="860"/>
      <c r="V161" s="858"/>
      <c r="W161" s="234"/>
      <c r="X161" s="235"/>
      <c r="Y161" s="236"/>
      <c r="Z161" s="565"/>
      <c r="AA161" s="1095"/>
      <c r="AB161" s="1096"/>
      <c r="AC161" s="613"/>
      <c r="AD161" s="615"/>
    </row>
    <row r="162" customFormat="false" ht="17.1" hidden="false" customHeight="true" outlineLevel="0" collapsed="false">
      <c r="A162" s="219"/>
      <c r="B162" s="238" t="str">
        <f aca="false">$B$12</f>
        <v>PP</v>
      </c>
      <c r="C162" s="569"/>
      <c r="D162" s="570"/>
      <c r="E162" s="242"/>
      <c r="F162" s="242"/>
      <c r="G162" s="243"/>
      <c r="H162" s="242"/>
      <c r="I162" s="243"/>
      <c r="J162" s="876"/>
      <c r="K162" s="245"/>
      <c r="L162" s="246"/>
      <c r="M162" s="247"/>
      <c r="N162" s="248"/>
      <c r="O162" s="249"/>
      <c r="P162" s="250"/>
      <c r="Q162" s="248"/>
      <c r="R162" s="249"/>
      <c r="S162" s="250"/>
      <c r="T162" s="251"/>
      <c r="U162" s="249"/>
      <c r="V162" s="252"/>
      <c r="W162" s="253"/>
      <c r="X162" s="254"/>
      <c r="Y162" s="255"/>
      <c r="Z162" s="256"/>
      <c r="AA162" s="257" t="str">
        <f aca="false">$AA$12</f>
        <v>Abschluss:</v>
      </c>
      <c r="AB162" s="258"/>
      <c r="AC162" s="613"/>
      <c r="AD162" s="615"/>
    </row>
    <row r="163" customFormat="false" ht="17.1" hidden="false" customHeight="true" outlineLevel="0" collapsed="false">
      <c r="A163" s="219"/>
      <c r="B163" s="259" t="str">
        <f aca="false">$B$13</f>
        <v>MP</v>
      </c>
      <c r="C163" s="575"/>
      <c r="D163" s="261"/>
      <c r="E163" s="1039"/>
      <c r="F163" s="578"/>
      <c r="G163" s="579"/>
      <c r="H163" s="580"/>
      <c r="I163" s="579"/>
      <c r="J163" s="877"/>
      <c r="K163" s="861"/>
      <c r="L163" s="268"/>
      <c r="M163" s="269"/>
      <c r="N163" s="861"/>
      <c r="O163" s="270"/>
      <c r="P163" s="271"/>
      <c r="Q163" s="861"/>
      <c r="R163" s="270"/>
      <c r="S163" s="271"/>
      <c r="T163" s="861"/>
      <c r="U163" s="268"/>
      <c r="V163" s="272"/>
      <c r="W163" s="273"/>
      <c r="X163" s="274"/>
      <c r="Y163" s="275"/>
      <c r="Z163" s="582"/>
      <c r="AA163" s="863" t="str">
        <f aca="false">IF(OR(C165&gt;4,J165&gt;4,Z165&gt;4),"NEIN","?")</f>
        <v>NEIN</v>
      </c>
      <c r="AB163" s="864"/>
      <c r="AC163" s="613"/>
      <c r="AD163" s="615"/>
    </row>
    <row r="164" customFormat="false" ht="15" hidden="false" customHeight="true" outlineLevel="0" collapsed="false">
      <c r="A164" s="279"/>
      <c r="B164" s="280" t="str">
        <f aca="false">$B$14</f>
        <v>     MITTELWERT (gewichtet) &gt;&gt;</v>
      </c>
      <c r="C164" s="585" t="str">
        <f aca="false">IF(OR(D164=0,E164=0,F164=0,G164=0,H164=0,I164=0),"-",(D164*$D$8+E164*$E$8+F164*$F$8+G164*$G$8+H164*$H$8+I164*$I$8)/$C$8)</f>
        <v>-</v>
      </c>
      <c r="D164" s="865" t="n">
        <f aca="false">IF(D160=0,0,IF((D161+D163=0),D160,IF(AND(D161&gt;0,D163=0),(D160*$D$9+D161*$C$2)/($D$9+$C$2),IF(AND(D163&gt;0,D161&gt;0),(D160*$D$9+D161*$C$2+D163*$C$4)/($D$9+$C$2+$C$4),"?"))))</f>
        <v>0</v>
      </c>
      <c r="E164" s="587" t="n">
        <f aca="false">IF(E163=0,E160,(E160*$D$3+E163*$G$4)/($D$3+$G$4))</f>
        <v>0</v>
      </c>
      <c r="F164" s="867" t="n">
        <f aca="false">IF(F163=0,F160,(F160*$D$3+F163*$G$4)/($D$3+$G$4))</f>
        <v>0</v>
      </c>
      <c r="G164" s="868" t="n">
        <f aca="false">IF(G163=0,G160,(G160*$D$3+G163*$G$4)/($D$3+$G$4))</f>
        <v>0</v>
      </c>
      <c r="H164" s="867" t="n">
        <f aca="false">IF(H163=0,H160,(H160*$D$3+H163*$G$4)/($D$3+$G$4))</f>
        <v>0</v>
      </c>
      <c r="I164" s="869" t="n">
        <f aca="false">IF(I163=0,I160,(I160*$D$3+I163*$G$4)/($D$3+$G$4))</f>
        <v>0</v>
      </c>
      <c r="J164" s="585" t="str">
        <f aca="false">IF(OR(K164=0,N164=0,Q164=0,T164=0),"-",(K164*$K$8+N164*$N$8+Q164*$Q$8+T164*$T$8+W164*$W$8)/$J$8)</f>
        <v>-</v>
      </c>
      <c r="K164" s="592" t="n">
        <f aca="false">IF(K160=0,0,IF((K161+K163=0),K160,IF(AND(K161&gt;0,K163=0),(K160*$K$9+K161*$C$2)/($K$9+$C$2),IF(AND(K163&gt;0,K161&gt;0),(K160*$K$9+K161*$C$2+K163*$C$4)/($K$9+$C$2+$C$4),"?"))))</f>
        <v>0</v>
      </c>
      <c r="L164" s="289"/>
      <c r="M164" s="290"/>
      <c r="N164" s="593" t="n">
        <f aca="false">IF(N160=0,0,IF((N161+N163=0),N160,IF(AND(N161&gt;0,N163=0),(N160*$N$9+N161*$C$2)/($N$9+$C$2),IF(AND(N163&gt;0,N161&gt;0),(N160*$N$9+N161*$C$2+N163*$C$4)/($N$9+$C$2+$C$4),"?"))))</f>
        <v>0</v>
      </c>
      <c r="O164" s="289"/>
      <c r="P164" s="290"/>
      <c r="Q164" s="593" t="n">
        <f aca="false">IF(Q160=0,0,IF((Q161+Q163=0),Q160,IF(AND(Q161&gt;0,Q163=0),(Q160*$Q$9+Q161*$C$2)/($Q$9+$C$2),IF(AND(Q163&gt;0,Q161&gt;0),(Q160*$Q$9+Q161*$C$2+Q163*$C$4)/($Q$9+$C$2+$C$4),"?"))))</f>
        <v>0</v>
      </c>
      <c r="R164" s="289"/>
      <c r="S164" s="290"/>
      <c r="T164" s="593" t="n">
        <f aca="false">IF(T160=0,0,IF((T161+T163=0),T160,IF(AND(T161&gt;0,T163=0),(T160*$T$9+T161*$C$2)/($T$9+$C$2),IF(AND(T163&gt;0,T161&gt;0),(T160*$T$9+T161*$C$2+T163*$C$4)/($T$9+$C$2+$C$4),"?"))))</f>
        <v>0</v>
      </c>
      <c r="U164" s="289"/>
      <c r="V164" s="290"/>
      <c r="W164" s="595" t="n">
        <f aca="false">W160</f>
        <v>0</v>
      </c>
      <c r="X164" s="293"/>
      <c r="Y164" s="294"/>
      <c r="Z164" s="596" t="str">
        <f aca="false">IF(Z160=0,"-",IF(Z162=0,"-",(Z160*$Z$9+Z162*$C$3)/($Z$9+$C$3)))</f>
        <v>-</v>
      </c>
      <c r="AA164" s="1092" t="str">
        <f aca="false">$AA$14</f>
        <v> Durchschn.</v>
      </c>
      <c r="AB164" s="297"/>
      <c r="AC164" s="613"/>
      <c r="AD164" s="615"/>
    </row>
    <row r="165" customFormat="false" ht="20.1" hidden="false" customHeight="true" outlineLevel="0" collapsed="false">
      <c r="A165" s="298"/>
      <c r="B165" s="299" t="str">
        <f aca="false">$B$15</f>
        <v>Entscheidung Endnote:</v>
      </c>
      <c r="C165" s="599" t="str">
        <f aca="false">IF(C164="-","-",ROUND(C164,0))</f>
        <v>-</v>
      </c>
      <c r="D165" s="600" t="str">
        <f aca="false">IF(D164=0,"-",ROUND(D164,0))</f>
        <v>-</v>
      </c>
      <c r="E165" s="898" t="str">
        <f aca="false">IF(E164=0,"-",ROUND(E164,0))</f>
        <v>-</v>
      </c>
      <c r="F165" s="601" t="str">
        <f aca="false">IF(F164=0,"-",ROUND(F164,0))</f>
        <v>-</v>
      </c>
      <c r="G165" s="601" t="str">
        <f aca="false">IF(G164=0,"-",ROUND(G164,0))</f>
        <v>-</v>
      </c>
      <c r="H165" s="601" t="str">
        <f aca="false">IF(H164=0,"-",ROUND(H164,0))</f>
        <v>-</v>
      </c>
      <c r="I165" s="602" t="str">
        <f aca="false">IF(I164=0,"-",ROUND(I164,0))</f>
        <v>-</v>
      </c>
      <c r="J165" s="599" t="str">
        <f aca="false">IF(J164="-","-",ROUND(J164,0))</f>
        <v>-</v>
      </c>
      <c r="K165" s="603" t="str">
        <f aca="false">IF(K164=0,"-",ROUND(K164,0))</f>
        <v>-</v>
      </c>
      <c r="L165" s="604" t="str">
        <f aca="false">IF(L160=0,"-",ROUND(L160,0))</f>
        <v>-</v>
      </c>
      <c r="M165" s="605" t="str">
        <f aca="false">IF(M160=0,"-",ROUND(M160,0))</f>
        <v>-</v>
      </c>
      <c r="N165" s="606" t="str">
        <f aca="false">IF(N164=0,"-",ROUND(N164,0))</f>
        <v>-</v>
      </c>
      <c r="O165" s="604" t="str">
        <f aca="false">IF(O160=0,"-",ROUND(O160,0))</f>
        <v>-</v>
      </c>
      <c r="P165" s="605" t="str">
        <f aca="false">IF(P160=0,"-",ROUND(P160,0))</f>
        <v>-</v>
      </c>
      <c r="Q165" s="606" t="str">
        <f aca="false">IF(Q164=0,"-",ROUND(Q164,0))</f>
        <v>-</v>
      </c>
      <c r="R165" s="604" t="str">
        <f aca="false">IF(R160=0,"-",ROUND(R160,0))</f>
        <v>-</v>
      </c>
      <c r="S165" s="605" t="str">
        <f aca="false">IF(S160=0,"-",ROUND(S160,0))</f>
        <v>-</v>
      </c>
      <c r="T165" s="607" t="str">
        <f aca="false">IF(T164=0,"-",ROUND(T164,0))</f>
        <v>-</v>
      </c>
      <c r="U165" s="604" t="str">
        <f aca="false">IF(U160=0,"-",ROUND(U160,0))</f>
        <v>-</v>
      </c>
      <c r="V165" s="605" t="str">
        <f aca="false">IF(V160=0,"-",ROUND(V160,0))</f>
        <v>-</v>
      </c>
      <c r="W165" s="608" t="str">
        <f aca="false">IF(W164=0,"-",ROUND(W164,0))</f>
        <v>-</v>
      </c>
      <c r="X165" s="604" t="str">
        <f aca="false">IF(OR(X160=0,X158=0),"-",ROUND(X160,0))</f>
        <v>-</v>
      </c>
      <c r="Y165" s="609" t="str">
        <f aca="false">IF(OR(Y160=0,Y158=0),"-",ROUND(Y160,0))</f>
        <v>-</v>
      </c>
      <c r="Z165" s="610" t="str">
        <f aca="false">IF(Z164="-","-",ROUND(Z164,0))</f>
        <v>-</v>
      </c>
      <c r="AA165" s="1093" t="str">
        <f aca="false">IF(OR(C165="-",J165="-",Z165="-",AA163="NEIN"),"-",IF(W165="-",ROUNDDOWN((D165+E165+F165+G165+H165+I165+K165+N165+Q165+T165+Z165)/11,1),ROUNDDOWN((D165+E165+F165+G165+H165+I165+K165+N165+Q165+T165+W165+Z165)/12,1)))</f>
        <v>-</v>
      </c>
      <c r="AB165" s="1094" t="str">
        <f aca="false">$AB$15</f>
        <v>FHR</v>
      </c>
      <c r="AC165" s="613"/>
      <c r="AD165" s="615"/>
    </row>
    <row r="166" customFormat="false" ht="18" hidden="false" customHeight="true" outlineLevel="0" collapsed="false">
      <c r="A166" s="947"/>
      <c r="B166" s="754"/>
      <c r="C166" s="754"/>
      <c r="D166" s="615"/>
      <c r="E166" s="615"/>
      <c r="F166" s="615"/>
      <c r="G166" s="615"/>
      <c r="H166" s="615"/>
      <c r="J166" s="615"/>
      <c r="K166" s="615"/>
      <c r="L166" s="616"/>
      <c r="M166" s="1056"/>
      <c r="N166" s="615"/>
      <c r="O166" s="616"/>
      <c r="P166" s="616"/>
      <c r="Q166" s="615"/>
      <c r="R166" s="616"/>
      <c r="S166" s="616"/>
      <c r="T166" s="615"/>
      <c r="U166" s="616"/>
      <c r="V166" s="616"/>
      <c r="W166" s="1057"/>
      <c r="X166" s="1057"/>
      <c r="Y166" s="1057"/>
      <c r="Z166" s="754"/>
      <c r="AA166" s="1058"/>
      <c r="AB166" s="1059"/>
      <c r="AC166" s="613"/>
      <c r="AD166" s="615"/>
    </row>
    <row r="167" customFormat="false" ht="18" hidden="false" customHeight="true" outlineLevel="0" collapsed="false">
      <c r="A167" s="83"/>
      <c r="B167" s="84" t="str">
        <f aca="false">$B$2</f>
        <v>SP:</v>
      </c>
      <c r="C167" s="626" t="n">
        <f aca="false">$C$2</f>
        <v>0.3</v>
      </c>
      <c r="E167" s="1060" t="str">
        <f aca="false">$E$2</f>
        <v>  Datum der</v>
      </c>
      <c r="F167" s="87"/>
      <c r="G167" s="88"/>
      <c r="H167" s="0"/>
      <c r="I167" s="0"/>
      <c r="J167" s="89" t="str">
        <f aca="false">$J$2</f>
        <v>  SCHULE:   </v>
      </c>
      <c r="K167" s="90"/>
      <c r="L167" s="91"/>
      <c r="M167" s="627" t="str">
        <f aca="false">$M$2</f>
        <v>  nn</v>
      </c>
      <c r="N167" s="628"/>
      <c r="O167" s="628"/>
      <c r="P167" s="628"/>
      <c r="Q167" s="628"/>
      <c r="R167" s="90"/>
      <c r="S167" s="90"/>
      <c r="T167" s="90"/>
      <c r="U167" s="90"/>
      <c r="V167" s="90"/>
      <c r="W167" s="90"/>
      <c r="X167" s="90"/>
      <c r="Y167" s="90"/>
      <c r="Z167" s="90"/>
      <c r="AA167" s="629"/>
      <c r="AB167" s="25"/>
      <c r="AC167" s="613"/>
      <c r="AD167" s="615"/>
    </row>
    <row r="168" customFormat="false" ht="18" hidden="false" customHeight="true" outlineLevel="0" collapsed="false">
      <c r="A168" s="482" t="str">
        <f aca="false">$A$3</f>
        <v>Gewichtungsfaktoren:</v>
      </c>
      <c r="B168" s="98" t="str">
        <f aca="false">$B$3</f>
        <v>PP:</v>
      </c>
      <c r="C168" s="483" t="n">
        <f aca="false">$C$3</f>
        <v>0.4</v>
      </c>
      <c r="E168" s="1061" t="str">
        <f aca="false">$E$3</f>
        <v>mdl. Prüfung:</v>
      </c>
      <c r="F168" s="100"/>
      <c r="G168" s="101"/>
      <c r="H168" s="102"/>
      <c r="I168" s="103"/>
      <c r="J168" s="104" t="str">
        <f aca="false">$J$3</f>
        <v>   Prüfungsbogen Fachschule Sozialpädagogik, Kl. 2</v>
      </c>
      <c r="K168" s="105"/>
      <c r="L168" s="105"/>
      <c r="M168" s="105"/>
      <c r="N168" s="105"/>
      <c r="O168" s="105"/>
      <c r="P168" s="105"/>
      <c r="Q168" s="105"/>
      <c r="R168" s="105"/>
      <c r="S168" s="105"/>
      <c r="T168" s="105"/>
      <c r="U168" s="105"/>
      <c r="V168" s="105"/>
      <c r="W168" s="105"/>
      <c r="X168" s="105"/>
      <c r="Y168" s="105"/>
      <c r="Z168" s="105"/>
      <c r="AA168" s="106"/>
      <c r="AB168" s="25"/>
      <c r="AC168" s="613"/>
      <c r="AD168" s="615"/>
    </row>
    <row r="169" customFormat="false" ht="18" hidden="false" customHeight="true" outlineLevel="0" collapsed="false">
      <c r="A169" s="107" t="str">
        <f aca="false">$A$4</f>
        <v> (autom. Übertrag auf alle Blätter)  </v>
      </c>
      <c r="B169" s="108" t="str">
        <f aca="false">$B$4</f>
        <v>MP:</v>
      </c>
      <c r="C169" s="485" t="n">
        <f aca="false">$C$4</f>
        <v>0.2</v>
      </c>
      <c r="E169" s="1062" t="str">
        <f aca="false">$E$4</f>
        <v> ###</v>
      </c>
      <c r="F169" s="487"/>
      <c r="G169" s="488"/>
      <c r="H169" s="102"/>
      <c r="J169" s="112" t="str">
        <f aca="false">$J$4</f>
        <v>Klasse: </v>
      </c>
      <c r="K169" s="113"/>
      <c r="L169" s="489" t="str">
        <f aca="false">$L$4</f>
        <v> rr</v>
      </c>
      <c r="M169" s="490"/>
      <c r="N169" s="491"/>
      <c r="O169" s="112" t="str">
        <f aca="false">$O$4</f>
        <v>   Ausbildungsbeginn:</v>
      </c>
      <c r="P169" s="117"/>
      <c r="Q169" s="117"/>
      <c r="R169" s="117"/>
      <c r="S169" s="117"/>
      <c r="T169" s="118"/>
      <c r="U169" s="492" t="str">
        <f aca="false">$U$4</f>
        <v>  tt</v>
      </c>
      <c r="V169" s="493"/>
      <c r="W169" s="494"/>
      <c r="X169" s="495"/>
      <c r="Y169" s="112" t="str">
        <f aca="false">$Y$4</f>
        <v>Blatt Nr.: </v>
      </c>
      <c r="Z169" s="123"/>
      <c r="AA169" s="124" t="n">
        <f aca="false">AA136+1</f>
        <v>6</v>
      </c>
      <c r="AB169" s="25"/>
      <c r="AC169" s="613"/>
      <c r="AD169" s="615"/>
    </row>
    <row r="170" customFormat="false" ht="8.1" hidden="false" customHeight="true" outlineLevel="0" collapsed="false">
      <c r="A170" s="125"/>
      <c r="AC170" s="613"/>
      <c r="AD170" s="615"/>
    </row>
    <row r="171" customFormat="false" ht="17.1" hidden="false" customHeight="true" outlineLevel="0" collapsed="false">
      <c r="A171" s="126"/>
      <c r="B171" s="127" t="str">
        <f aca="false">$B$6</f>
        <v>FÄCHER: </v>
      </c>
      <c r="C171" s="496" t="str">
        <f aca="false">$C$6</f>
        <v>Bü.</v>
      </c>
      <c r="D171" s="130" t="str">
        <f aca="false">$D$6</f>
        <v>DE</v>
      </c>
      <c r="E171" s="130" t="str">
        <f aca="false">$E$6</f>
        <v>EN</v>
      </c>
      <c r="F171" s="131" t="str">
        <f aca="false">$F$6</f>
        <v>PO</v>
      </c>
      <c r="G171" s="132" t="str">
        <f aca="false">$G$6</f>
        <v>RE</v>
      </c>
      <c r="H171" s="131" t="str">
        <f aca="false">$H$6</f>
        <v>NW</v>
      </c>
      <c r="I171" s="132" t="str">
        <f aca="false">$I$6</f>
        <v>MA</v>
      </c>
      <c r="J171" s="496" t="str">
        <f aca="false">$J$6</f>
        <v>Bbz.</v>
      </c>
      <c r="K171" s="133" t="str">
        <f aca="false">$K$6</f>
        <v>Berufsrolle +</v>
      </c>
      <c r="L171" s="134"/>
      <c r="M171" s="134"/>
      <c r="N171" s="135" t="str">
        <f aca="false">$N$6</f>
        <v>Zielgruppenor.</v>
      </c>
      <c r="O171" s="134"/>
      <c r="P171" s="134"/>
      <c r="Q171" s="135" t="str">
        <f aca="false">$Q$6</f>
        <v>Sp. Beziehungs-</v>
      </c>
      <c r="R171" s="134"/>
      <c r="S171" s="134"/>
      <c r="T171" s="136" t="str">
        <f aca="false">$T$6</f>
        <v>Sp. Bildungs-</v>
      </c>
      <c r="U171" s="134"/>
      <c r="V171" s="137"/>
      <c r="W171" s="138" t="str">
        <f aca="false">$W$6</f>
        <v>Opt. Lernange-</v>
      </c>
      <c r="X171" s="139"/>
      <c r="Y171" s="140"/>
      <c r="Z171" s="497" t="str">
        <f aca="false">$Z$6</f>
        <v>Bbz.</v>
      </c>
      <c r="AA171" s="142"/>
      <c r="AB171" s="1063"/>
      <c r="AC171" s="613"/>
      <c r="AD171" s="615"/>
    </row>
    <row r="172" customFormat="false" ht="17.1" hidden="false" customHeight="true" outlineLevel="0" collapsed="false">
      <c r="A172" s="144"/>
      <c r="B172" s="630" t="str">
        <f aca="false">$B$7</f>
        <v>Lernfelder Nr.: </v>
      </c>
      <c r="C172" s="502" t="str">
        <f aca="false">$C$7</f>
        <v>Lb.</v>
      </c>
      <c r="D172" s="148"/>
      <c r="E172" s="148" t="s">
        <v>78</v>
      </c>
      <c r="F172" s="149" t="s">
        <v>78</v>
      </c>
      <c r="G172" s="150" t="s">
        <v>78</v>
      </c>
      <c r="H172" s="149"/>
      <c r="I172" s="151" t="s">
        <v>78</v>
      </c>
      <c r="J172" s="502" t="str">
        <f aca="false">$J$7</f>
        <v>Lb-T</v>
      </c>
      <c r="K172" s="152" t="str">
        <f aca="false">$K$7</f>
        <v>Konz.</v>
      </c>
      <c r="L172" s="153" t="n">
        <f aca="false">$L$7</f>
        <v>1</v>
      </c>
      <c r="M172" s="154" t="n">
        <f aca="false">$M$7</f>
        <v>8</v>
      </c>
      <c r="N172" s="503" t="str">
        <f aca="false">$N$7</f>
        <v>Apr.</v>
      </c>
      <c r="O172" s="153" t="n">
        <f aca="false">$O$7</f>
        <v>3</v>
      </c>
      <c r="P172" s="154" t="n">
        <f aca="false">$P$7</f>
        <v>6</v>
      </c>
      <c r="Q172" s="503" t="str">
        <f aca="false">$Q$7</f>
        <v>gest.</v>
      </c>
      <c r="R172" s="153" t="n">
        <f aca="false">$R$7</f>
        <v>2</v>
      </c>
      <c r="S172" s="154" t="n">
        <f aca="false">$S$7</f>
        <v>7</v>
      </c>
      <c r="T172" s="503" t="str">
        <f aca="false">$T$7</f>
        <v>arb.</v>
      </c>
      <c r="U172" s="153" t="n">
        <f aca="false">$U$7</f>
        <v>4</v>
      </c>
      <c r="V172" s="156" t="n">
        <f aca="false">$V$7</f>
        <v>5</v>
      </c>
      <c r="W172" s="157" t="str">
        <f aca="false">$W$7</f>
        <v>bote</v>
      </c>
      <c r="X172" s="158" t="str">
        <f aca="false">$X$7</f>
        <v>nn</v>
      </c>
      <c r="Y172" s="159" t="str">
        <f aca="false">$Y$7</f>
        <v>nn</v>
      </c>
      <c r="Z172" s="504" t="str">
        <f aca="false">$Z$7</f>
        <v>Lb-P</v>
      </c>
      <c r="AA172" s="1064" t="str">
        <f aca="false">$AA$7</f>
        <v>   Anmer-</v>
      </c>
      <c r="AB172" s="1065"/>
      <c r="AC172" s="613"/>
      <c r="AD172" s="615"/>
    </row>
    <row r="173" customFormat="false" ht="17.1" hidden="false" customHeight="true" outlineLevel="0" collapsed="false">
      <c r="A173" s="163"/>
      <c r="B173" s="164" t="str">
        <f aca="false">$B$8</f>
        <v>Unterrichtsstunden: </v>
      </c>
      <c r="C173" s="507" t="n">
        <f aca="false">SUM(D173:I173)</f>
        <v>760</v>
      </c>
      <c r="D173" s="508" t="n">
        <f aca="false">$D$8</f>
        <v>160</v>
      </c>
      <c r="E173" s="508" t="n">
        <f aca="false">$E$8</f>
        <v>120</v>
      </c>
      <c r="F173" s="509" t="n">
        <f aca="false">$F$8</f>
        <v>80</v>
      </c>
      <c r="G173" s="510" t="n">
        <f aca="false">$G$8</f>
        <v>160</v>
      </c>
      <c r="H173" s="509" t="n">
        <f aca="false">$H$8</f>
        <v>120</v>
      </c>
      <c r="I173" s="510" t="n">
        <f aca="false">$I$8</f>
        <v>120</v>
      </c>
      <c r="J173" s="511" t="n">
        <f aca="false">(K173+N173+Q173+T173+W173)</f>
        <v>1640</v>
      </c>
      <c r="K173" s="512" t="n">
        <f aca="false">SUM(L173:M173)</f>
        <v>200</v>
      </c>
      <c r="L173" s="631" t="n">
        <f aca="false">$L$8</f>
        <v>80</v>
      </c>
      <c r="M173" s="514" t="n">
        <f aca="false">$M$8</f>
        <v>120</v>
      </c>
      <c r="N173" s="515" t="n">
        <f aca="false">SUM(O173:P173)</f>
        <v>400</v>
      </c>
      <c r="O173" s="516" t="n">
        <f aca="false">$O$8</f>
        <v>160</v>
      </c>
      <c r="P173" s="517" t="n">
        <f aca="false">$P$8</f>
        <v>240</v>
      </c>
      <c r="Q173" s="515" t="n">
        <f aca="false">SUM(R173:S173)</f>
        <v>240</v>
      </c>
      <c r="R173" s="516" t="n">
        <f aca="false">$R$8</f>
        <v>120</v>
      </c>
      <c r="S173" s="517" t="n">
        <f aca="false">$S$8</f>
        <v>120</v>
      </c>
      <c r="T173" s="518" t="n">
        <f aca="false">SUM(U173:V173)</f>
        <v>480</v>
      </c>
      <c r="U173" s="516" t="n">
        <f aca="false">$U$8</f>
        <v>240</v>
      </c>
      <c r="V173" s="519" t="n">
        <f aca="false">$V$8</f>
        <v>240</v>
      </c>
      <c r="W173" s="518" t="n">
        <f aca="false">SUM(X173:Y173)</f>
        <v>320</v>
      </c>
      <c r="X173" s="516" t="n">
        <f aca="false">$X$8</f>
        <v>160</v>
      </c>
      <c r="Y173" s="517" t="n">
        <f aca="false">$Y$8</f>
        <v>160</v>
      </c>
      <c r="Z173" s="520" t="n">
        <f aca="false">$Z$8</f>
        <v>600</v>
      </c>
      <c r="AA173" s="1064" t="str">
        <f aca="false">$AA$8</f>
        <v>   kungen</v>
      </c>
      <c r="AB173" s="1065"/>
      <c r="AC173" s="613"/>
      <c r="AD173" s="615"/>
    </row>
    <row r="174" customFormat="false" ht="20.1" hidden="false" customHeight="true" outlineLevel="0" collapsed="false">
      <c r="A174" s="524"/>
      <c r="B174" s="632" t="str">
        <f aca="false">$B$9</f>
        <v>Gewichtung Bildungsgangnoten:</v>
      </c>
      <c r="C174" s="525"/>
      <c r="D174" s="633" t="n">
        <f aca="false">$D$9</f>
        <v>0.6</v>
      </c>
      <c r="E174" s="634" t="n">
        <f aca="false">$E$9</f>
        <v>0.6</v>
      </c>
      <c r="F174" s="634" t="n">
        <f aca="false">$F$9</f>
        <v>0.6</v>
      </c>
      <c r="G174" s="635" t="n">
        <f aca="false">$G$9</f>
        <v>0.6</v>
      </c>
      <c r="H174" s="634" t="n">
        <f aca="false">$H$9</f>
        <v>0.6</v>
      </c>
      <c r="I174" s="635" t="n">
        <f aca="false">$I$9</f>
        <v>0.6</v>
      </c>
      <c r="J174" s="530"/>
      <c r="K174" s="636" t="n">
        <f aca="false">$K$9</f>
        <v>0.6</v>
      </c>
      <c r="L174" s="189"/>
      <c r="M174" s="190"/>
      <c r="N174" s="637" t="n">
        <f aca="false">$N$9</f>
        <v>0.6</v>
      </c>
      <c r="O174" s="189"/>
      <c r="P174" s="190"/>
      <c r="Q174" s="637" t="n">
        <f aca="false">$Q$9</f>
        <v>0.6</v>
      </c>
      <c r="R174" s="189"/>
      <c r="S174" s="190"/>
      <c r="T174" s="638" t="n">
        <f aca="false">$T$9</f>
        <v>0.7</v>
      </c>
      <c r="U174" s="189"/>
      <c r="V174" s="193"/>
      <c r="W174" s="194"/>
      <c r="X174" s="189"/>
      <c r="Y174" s="190"/>
      <c r="Z174" s="639" t="n">
        <f aca="false">$Z$9</f>
        <v>0.6</v>
      </c>
      <c r="AA174" s="1066"/>
      <c r="AB174" s="1067"/>
      <c r="AC174" s="613"/>
      <c r="AD174" s="615"/>
    </row>
    <row r="175" customFormat="false" ht="17.1" hidden="false" customHeight="true" outlineLevel="0" collapsed="false">
      <c r="A175" s="198"/>
      <c r="B175" s="199" t="str">
        <f aca="false">$B$10</f>
        <v>BiN</v>
      </c>
      <c r="C175" s="535" t="str">
        <f aca="false">IF(OR(D175=0,E175=0,F175=0,G175=0,H175=0,I175=0),"-",(D175*$D$8+E175*$E$8+F175*$F$8+G175*$G$8+H175*$H$8+I175*$I$8)/$C$8)</f>
        <v>-</v>
      </c>
      <c r="D175" s="536"/>
      <c r="E175" s="538"/>
      <c r="F175" s="538"/>
      <c r="G175" s="539"/>
      <c r="H175" s="538"/>
      <c r="I175" s="540"/>
      <c r="J175" s="541" t="str">
        <f aca="false">IF(OR(K175=0,N175=0,Q175=0,T175=0),"-",(K175*$K$8+N175*$N$8+Q175*$Q$8+T175*$T$8+W175*$W$8)/$J$8)</f>
        <v>-</v>
      </c>
      <c r="K175" s="542" t="n">
        <f aca="false">(L175*$L$8+M175*$M$8)/$K$8</f>
        <v>0</v>
      </c>
      <c r="L175" s="543"/>
      <c r="M175" s="544"/>
      <c r="N175" s="545" t="n">
        <f aca="false">(O175*$O$8+P175*$P$8)/$N$8</f>
        <v>0</v>
      </c>
      <c r="O175" s="543"/>
      <c r="P175" s="544"/>
      <c r="Q175" s="545" t="n">
        <f aca="false">(R175*$R$8+S175*$S$8)/$Q$8</f>
        <v>0</v>
      </c>
      <c r="R175" s="543"/>
      <c r="S175" s="544"/>
      <c r="T175" s="546" t="n">
        <f aca="false">(U175*$U$8+V175*$V$8)/$T$8</f>
        <v>0</v>
      </c>
      <c r="U175" s="543"/>
      <c r="V175" s="547"/>
      <c r="W175" s="548" t="n">
        <f aca="false">IF($W$8=0,0,(X175*$X$8+Y175*$Y$8)/$W$8)</f>
        <v>0</v>
      </c>
      <c r="X175" s="549"/>
      <c r="Y175" s="550"/>
      <c r="Z175" s="551"/>
      <c r="AA175" s="958"/>
      <c r="AB175" s="959"/>
      <c r="AC175" s="613"/>
      <c r="AD175" s="615"/>
    </row>
    <row r="176" customFormat="false" ht="17.1" hidden="false" customHeight="true" outlineLevel="0" collapsed="false">
      <c r="A176" s="219"/>
      <c r="B176" s="220" t="str">
        <f aca="false">$B$11</f>
        <v>SP</v>
      </c>
      <c r="C176" s="575"/>
      <c r="D176" s="960"/>
      <c r="E176" s="223"/>
      <c r="F176" s="224"/>
      <c r="G176" s="225"/>
      <c r="H176" s="224"/>
      <c r="I176" s="225"/>
      <c r="J176" s="557"/>
      <c r="K176" s="856" t="n">
        <f aca="false">IF(L176=0,0,IF(M176=0,0,(L176*$L$8+M176*$M$8)/$K$8))</f>
        <v>0</v>
      </c>
      <c r="L176" s="228"/>
      <c r="M176" s="229"/>
      <c r="N176" s="857" t="n">
        <f aca="false">IF(O176=0,0,IF(P176=0,0,(O176*$O$8+P176*$P$8)/$N$8))</f>
        <v>0</v>
      </c>
      <c r="O176" s="228"/>
      <c r="P176" s="858"/>
      <c r="Q176" s="857" t="n">
        <f aca="false">IF(R176=0,0,IF(S176=0,0,(R176*$R$8+S176*$S$8)/$Q$8))</f>
        <v>0</v>
      </c>
      <c r="R176" s="228"/>
      <c r="S176" s="229"/>
      <c r="T176" s="961" t="n">
        <f aca="false">IF(U176=0,0,IF(V176=0,0,(U176*$U$8+V176*$V$8)/$T$8))</f>
        <v>0</v>
      </c>
      <c r="U176" s="860"/>
      <c r="V176" s="858"/>
      <c r="W176" s="234"/>
      <c r="X176" s="235"/>
      <c r="Y176" s="236"/>
      <c r="Z176" s="565"/>
      <c r="AA176" s="1095"/>
      <c r="AB176" s="1096"/>
      <c r="AC176" s="613"/>
      <c r="AD176" s="615"/>
    </row>
    <row r="177" customFormat="false" ht="17.1" hidden="false" customHeight="true" outlineLevel="0" collapsed="false">
      <c r="A177" s="219"/>
      <c r="B177" s="238" t="str">
        <f aca="false">$B$12</f>
        <v>PP</v>
      </c>
      <c r="C177" s="569"/>
      <c r="D177" s="570"/>
      <c r="E177" s="242"/>
      <c r="F177" s="242"/>
      <c r="G177" s="243"/>
      <c r="H177" s="242"/>
      <c r="I177" s="243"/>
      <c r="J177" s="876"/>
      <c r="K177" s="245"/>
      <c r="L177" s="246"/>
      <c r="M177" s="247"/>
      <c r="N177" s="248"/>
      <c r="O177" s="249"/>
      <c r="P177" s="250"/>
      <c r="Q177" s="248"/>
      <c r="R177" s="249"/>
      <c r="S177" s="250"/>
      <c r="T177" s="251"/>
      <c r="U177" s="249"/>
      <c r="V177" s="252"/>
      <c r="W177" s="253"/>
      <c r="X177" s="254"/>
      <c r="Y177" s="255"/>
      <c r="Z177" s="256"/>
      <c r="AA177" s="257" t="str">
        <f aca="false">$AA$12</f>
        <v>Abschluss:</v>
      </c>
      <c r="AB177" s="258"/>
      <c r="AC177" s="613"/>
      <c r="AD177" s="615"/>
    </row>
    <row r="178" customFormat="false" ht="17.1" hidden="false" customHeight="true" outlineLevel="0" collapsed="false">
      <c r="A178" s="219"/>
      <c r="B178" s="259" t="str">
        <f aca="false">$B$13</f>
        <v>MP</v>
      </c>
      <c r="C178" s="575"/>
      <c r="D178" s="261"/>
      <c r="E178" s="1039"/>
      <c r="F178" s="578"/>
      <c r="G178" s="579"/>
      <c r="H178" s="580"/>
      <c r="I178" s="579"/>
      <c r="J178" s="877"/>
      <c r="K178" s="861"/>
      <c r="L178" s="268"/>
      <c r="M178" s="269"/>
      <c r="N178" s="861"/>
      <c r="O178" s="270"/>
      <c r="P178" s="271"/>
      <c r="Q178" s="861"/>
      <c r="R178" s="270"/>
      <c r="S178" s="271"/>
      <c r="T178" s="861"/>
      <c r="U178" s="268"/>
      <c r="V178" s="272"/>
      <c r="W178" s="273"/>
      <c r="X178" s="274"/>
      <c r="Y178" s="275"/>
      <c r="Z178" s="582"/>
      <c r="AA178" s="863" t="str">
        <f aca="false">IF(OR(C180&gt;4,J180&gt;4,Z180&gt;4),"NEIN","?")</f>
        <v>NEIN</v>
      </c>
      <c r="AB178" s="864"/>
      <c r="AC178" s="613"/>
      <c r="AD178" s="615"/>
    </row>
    <row r="179" customFormat="false" ht="15" hidden="false" customHeight="true" outlineLevel="0" collapsed="false">
      <c r="A179" s="279"/>
      <c r="B179" s="280" t="str">
        <f aca="false">$B$14</f>
        <v>     MITTELWERT (gewichtet) &gt;&gt;</v>
      </c>
      <c r="C179" s="585" t="str">
        <f aca="false">IF(OR(D179=0,E179=0,F179=0,G179=0,H179=0,I179=0),"-",(D179*$D$8+E179*$E$8+F179*$F$8+G179*$G$8+H179*$H$8+I179*$I$8)/$C$8)</f>
        <v>-</v>
      </c>
      <c r="D179" s="865" t="n">
        <f aca="false">IF(D175=0,0,IF((D176+D178=0),D175,IF(AND(D176&gt;0,D178=0),(D175*$D$9+D176*$C$2)/($D$9+$C$2),IF(AND(D178&gt;0,D176&gt;0),(D175*$D$9+D176*$C$2+D178*$C$4)/($D$9+$C$2+$C$4),"?"))))</f>
        <v>0</v>
      </c>
      <c r="E179" s="587" t="n">
        <f aca="false">IF(E178=0,E175,(E175*$D$3+E178*$G$4)/($D$3+$G$4))</f>
        <v>0</v>
      </c>
      <c r="F179" s="867" t="n">
        <f aca="false">IF(F178=0,F175,(F175*$D$3+F178*$G$4)/($D$3+$G$4))</f>
        <v>0</v>
      </c>
      <c r="G179" s="868" t="n">
        <f aca="false">IF(G178=0,G175,(G175*$D$3+G178*$G$4)/($D$3+$G$4))</f>
        <v>0</v>
      </c>
      <c r="H179" s="867" t="n">
        <f aca="false">IF(H178=0,H175,(H175*$D$3+H178*$G$4)/($D$3+$G$4))</f>
        <v>0</v>
      </c>
      <c r="I179" s="869" t="n">
        <f aca="false">IF(I178=0,I175,(I175*$D$3+I178*$G$4)/($D$3+$G$4))</f>
        <v>0</v>
      </c>
      <c r="J179" s="585" t="str">
        <f aca="false">IF(OR(K179=0,N179=0,Q179=0,T179=0),"-",(K179*$K$8+N179*$N$8+Q179*$Q$8+T179*$T$8+W179*$W$8)/$J$8)</f>
        <v>-</v>
      </c>
      <c r="K179" s="592" t="n">
        <f aca="false">IF(K175=0,0,IF((K176+K178=0),K175,IF(AND(K176&gt;0,K178=0),(K175*$K$9+K176*$C$2)/($K$9+$C$2),IF(AND(K178&gt;0,K176&gt;0),(K175*$K$9+K176*$C$2+K178*$C$4)/($K$9+$C$2+$C$4),"?"))))</f>
        <v>0</v>
      </c>
      <c r="L179" s="289"/>
      <c r="M179" s="290"/>
      <c r="N179" s="593" t="n">
        <f aca="false">IF(N175=0,0,IF((N176+N178=0),N175,IF(AND(N176&gt;0,N178=0),(N175*$N$9+N176*$C$2)/($N$9+$C$2),IF(AND(N178&gt;0,N176&gt;0),(N175*$N$9+N176*$C$2+N178*$C$4)/($N$9+$C$2+$C$4),"?"))))</f>
        <v>0</v>
      </c>
      <c r="O179" s="289"/>
      <c r="P179" s="290"/>
      <c r="Q179" s="593" t="n">
        <f aca="false">IF(Q175=0,0,IF((Q176+Q178=0),Q175,IF(AND(Q176&gt;0,Q178=0),(Q175*$Q$9+Q176*$C$2)/($Q$9+$C$2),IF(AND(Q178&gt;0,Q176&gt;0),(Q175*$Q$9+Q176*$C$2+Q178*$C$4)/($Q$9+$C$2+$C$4),"?"))))</f>
        <v>0</v>
      </c>
      <c r="R179" s="289"/>
      <c r="S179" s="290"/>
      <c r="T179" s="593" t="n">
        <f aca="false">IF(T175=0,0,IF((T176+T178=0),T175,IF(AND(T176&gt;0,T178=0),(T175*$T$9+T176*$C$2)/($T$9+$C$2),IF(AND(T178&gt;0,T176&gt;0),(T175*$T$9+T176*$C$2+T178*$C$4)/($T$9+$C$2+$C$4),"?"))))</f>
        <v>0</v>
      </c>
      <c r="U179" s="289"/>
      <c r="V179" s="290"/>
      <c r="W179" s="595" t="n">
        <f aca="false">W175</f>
        <v>0</v>
      </c>
      <c r="X179" s="293"/>
      <c r="Y179" s="294"/>
      <c r="Z179" s="596" t="str">
        <f aca="false">IF(Z175=0,"-",IF(Z177=0,"-",(Z175*$Z$9+Z177*$C$3)/($Z$9+$C$3)))</f>
        <v>-</v>
      </c>
      <c r="AA179" s="1092" t="str">
        <f aca="false">$AA$14</f>
        <v> Durchschn.</v>
      </c>
      <c r="AB179" s="297"/>
      <c r="AC179" s="613"/>
      <c r="AD179" s="615"/>
    </row>
    <row r="180" customFormat="false" ht="20.1" hidden="false" customHeight="true" outlineLevel="0" collapsed="false">
      <c r="A180" s="298"/>
      <c r="B180" s="299" t="str">
        <f aca="false">$B$15</f>
        <v>Entscheidung Endnote:</v>
      </c>
      <c r="C180" s="599" t="str">
        <f aca="false">IF(C179="-","-",ROUND(C179,0))</f>
        <v>-</v>
      </c>
      <c r="D180" s="600" t="str">
        <f aca="false">IF(D179=0,"-",ROUND(D179,0))</f>
        <v>-</v>
      </c>
      <c r="E180" s="898" t="str">
        <f aca="false">IF(E179=0,"-",ROUND(E179,0))</f>
        <v>-</v>
      </c>
      <c r="F180" s="601" t="str">
        <f aca="false">IF(F179=0,"-",ROUND(F179,0))</f>
        <v>-</v>
      </c>
      <c r="G180" s="601" t="str">
        <f aca="false">IF(G179=0,"-",ROUND(G179,0))</f>
        <v>-</v>
      </c>
      <c r="H180" s="601" t="str">
        <f aca="false">IF(H179=0,"-",ROUND(H179,0))</f>
        <v>-</v>
      </c>
      <c r="I180" s="602" t="str">
        <f aca="false">IF(I179=0,"-",ROUND(I179,0))</f>
        <v>-</v>
      </c>
      <c r="J180" s="599" t="str">
        <f aca="false">IF(J179="-","-",ROUND(J179,0))</f>
        <v>-</v>
      </c>
      <c r="K180" s="603" t="str">
        <f aca="false">IF(K179=0,"-",ROUND(K179,0))</f>
        <v>-</v>
      </c>
      <c r="L180" s="604" t="str">
        <f aca="false">IF(L175=0,"-",ROUND(L175,0))</f>
        <v>-</v>
      </c>
      <c r="M180" s="605" t="str">
        <f aca="false">IF(M175=0,"-",ROUND(M175,0))</f>
        <v>-</v>
      </c>
      <c r="N180" s="606" t="str">
        <f aca="false">IF(N179=0,"-",ROUND(N179,0))</f>
        <v>-</v>
      </c>
      <c r="O180" s="604" t="str">
        <f aca="false">IF(O175=0,"-",ROUND(O175,0))</f>
        <v>-</v>
      </c>
      <c r="P180" s="605" t="str">
        <f aca="false">IF(P175=0,"-",ROUND(P175,0))</f>
        <v>-</v>
      </c>
      <c r="Q180" s="606" t="str">
        <f aca="false">IF(Q179=0,"-",ROUND(Q179,0))</f>
        <v>-</v>
      </c>
      <c r="R180" s="604" t="str">
        <f aca="false">IF(R175=0,"-",ROUND(R175,0))</f>
        <v>-</v>
      </c>
      <c r="S180" s="605" t="str">
        <f aca="false">IF(S175=0,"-",ROUND(S175,0))</f>
        <v>-</v>
      </c>
      <c r="T180" s="607" t="str">
        <f aca="false">IF(T179=0,"-",ROUND(T179,0))</f>
        <v>-</v>
      </c>
      <c r="U180" s="604" t="str">
        <f aca="false">IF(U175=0,"-",ROUND(U175,0))</f>
        <v>-</v>
      </c>
      <c r="V180" s="605" t="str">
        <f aca="false">IF(V175=0,"-",ROUND(V175,0))</f>
        <v>-</v>
      </c>
      <c r="W180" s="608" t="str">
        <f aca="false">IF(W179=0,"-",ROUND(W179,0))</f>
        <v>-</v>
      </c>
      <c r="X180" s="604" t="str">
        <f aca="false">IF(OR(X175=0,X173=0),"-",ROUND(X175,0))</f>
        <v>-</v>
      </c>
      <c r="Y180" s="609" t="str">
        <f aca="false">IF(OR(Y175=0,Y173=0),"-",ROUND(Y175,0))</f>
        <v>-</v>
      </c>
      <c r="Z180" s="610" t="str">
        <f aca="false">IF(Z179="-","-",ROUND(Z179,0))</f>
        <v>-</v>
      </c>
      <c r="AA180" s="1093" t="str">
        <f aca="false">IF(OR(C180="-",J180="-",Z180="-",AA178="NEIN"),"-",IF(W180="-",ROUNDDOWN((D180+E180+F180+G180+H180+I180+K180+N180+Q180+T180+Z180)/11,1),ROUNDDOWN((D180+E180+F180+G180+H180+I180+K180+N180+Q180+T180+W180+Z180)/12,1)))</f>
        <v>-</v>
      </c>
      <c r="AB180" s="1094" t="str">
        <f aca="false">$AB$15</f>
        <v>FHR</v>
      </c>
      <c r="AC180" s="613"/>
      <c r="AD180" s="615"/>
    </row>
    <row r="181" customFormat="false" ht="17.1" hidden="false" customHeight="true" outlineLevel="0" collapsed="false">
      <c r="A181" s="198"/>
      <c r="B181" s="199" t="str">
        <f aca="false">$B$10</f>
        <v>BiN</v>
      </c>
      <c r="C181" s="535" t="str">
        <f aca="false">IF(OR(D181=0,E181=0,F181=0,G181=0,H181=0,I181=0),"-",(D181*$D$8+E181*$E$8+F181*$F$8+G181*$G$8+H181*$H$8+I181*$I$8)/$C$8)</f>
        <v>-</v>
      </c>
      <c r="D181" s="536"/>
      <c r="E181" s="538"/>
      <c r="F181" s="538"/>
      <c r="G181" s="539"/>
      <c r="H181" s="538"/>
      <c r="I181" s="540"/>
      <c r="J181" s="541" t="str">
        <f aca="false">IF(OR(K181=0,N181=0,Q181=0,T181=0),"-",(K181*$K$8+N181*$N$8+Q181*$Q$8+T181*$T$8+W181*$W$8)/$J$8)</f>
        <v>-</v>
      </c>
      <c r="K181" s="542" t="n">
        <f aca="false">(L181*$L$8+M181*$M$8)/$K$8</f>
        <v>0</v>
      </c>
      <c r="L181" s="543"/>
      <c r="M181" s="544"/>
      <c r="N181" s="545" t="n">
        <f aca="false">(O181*$O$8+P181*$P$8)/$N$8</f>
        <v>0</v>
      </c>
      <c r="O181" s="543"/>
      <c r="P181" s="544"/>
      <c r="Q181" s="545" t="n">
        <f aca="false">(R181*$R$8+S181*$S$8)/$Q$8</f>
        <v>0</v>
      </c>
      <c r="R181" s="543"/>
      <c r="S181" s="544"/>
      <c r="T181" s="546" t="n">
        <f aca="false">(U181*$U$8+V181*$V$8)/$T$8</f>
        <v>0</v>
      </c>
      <c r="U181" s="543"/>
      <c r="V181" s="547"/>
      <c r="W181" s="548" t="n">
        <f aca="false">IF($W$8=0,0,(X181*$X$8+Y181*$Y$8)/$W$8)</f>
        <v>0</v>
      </c>
      <c r="X181" s="549"/>
      <c r="Y181" s="550"/>
      <c r="Z181" s="551"/>
      <c r="AA181" s="1095"/>
      <c r="AB181" s="1096"/>
      <c r="AC181" s="613"/>
      <c r="AD181" s="615"/>
    </row>
    <row r="182" customFormat="false" ht="17.1" hidden="false" customHeight="true" outlineLevel="0" collapsed="false">
      <c r="A182" s="219"/>
      <c r="B182" s="220" t="str">
        <f aca="false">$B$11</f>
        <v>SP</v>
      </c>
      <c r="C182" s="575"/>
      <c r="D182" s="960"/>
      <c r="E182" s="223"/>
      <c r="F182" s="224"/>
      <c r="G182" s="225"/>
      <c r="H182" s="224"/>
      <c r="I182" s="225"/>
      <c r="J182" s="557"/>
      <c r="K182" s="856" t="n">
        <f aca="false">IF(L182=0,0,IF(M182=0,0,(L182*$L$8+M182*$M$8)/$K$8))</f>
        <v>0</v>
      </c>
      <c r="L182" s="228"/>
      <c r="M182" s="229"/>
      <c r="N182" s="857" t="n">
        <f aca="false">IF(O182=0,0,IF(P182=0,0,(O182*$O$8+P182*$P$8)/$N$8))</f>
        <v>0</v>
      </c>
      <c r="O182" s="228"/>
      <c r="P182" s="858"/>
      <c r="Q182" s="857" t="n">
        <f aca="false">IF(R182=0,0,IF(S182=0,0,(R182*$R$8+S182*$S$8)/$Q$8))</f>
        <v>0</v>
      </c>
      <c r="R182" s="228"/>
      <c r="S182" s="229"/>
      <c r="T182" s="961" t="n">
        <f aca="false">IF(U182=0,0,IF(V182=0,0,(U182*$U$8+V182*$V$8)/$T$8))</f>
        <v>0</v>
      </c>
      <c r="U182" s="860"/>
      <c r="V182" s="858"/>
      <c r="W182" s="234"/>
      <c r="X182" s="235"/>
      <c r="Y182" s="236"/>
      <c r="Z182" s="565"/>
      <c r="AA182" s="1095"/>
      <c r="AB182" s="1096"/>
      <c r="AC182" s="613"/>
      <c r="AD182" s="615"/>
    </row>
    <row r="183" customFormat="false" ht="17.1" hidden="false" customHeight="true" outlineLevel="0" collapsed="false">
      <c r="A183" s="219"/>
      <c r="B183" s="238" t="str">
        <f aca="false">$B$12</f>
        <v>PP</v>
      </c>
      <c r="C183" s="569"/>
      <c r="D183" s="570"/>
      <c r="E183" s="242"/>
      <c r="F183" s="242"/>
      <c r="G183" s="243"/>
      <c r="H183" s="242"/>
      <c r="I183" s="243"/>
      <c r="J183" s="876"/>
      <c r="K183" s="245"/>
      <c r="L183" s="246"/>
      <c r="M183" s="247"/>
      <c r="N183" s="248"/>
      <c r="O183" s="249"/>
      <c r="P183" s="250"/>
      <c r="Q183" s="248"/>
      <c r="R183" s="249"/>
      <c r="S183" s="250"/>
      <c r="T183" s="251"/>
      <c r="U183" s="249"/>
      <c r="V183" s="252"/>
      <c r="W183" s="253"/>
      <c r="X183" s="254"/>
      <c r="Y183" s="255"/>
      <c r="Z183" s="256"/>
      <c r="AA183" s="257" t="str">
        <f aca="false">$AA$12</f>
        <v>Abschluss:</v>
      </c>
      <c r="AB183" s="258"/>
      <c r="AC183" s="613"/>
      <c r="AD183" s="615"/>
    </row>
    <row r="184" customFormat="false" ht="17.1" hidden="false" customHeight="true" outlineLevel="0" collapsed="false">
      <c r="A184" s="219"/>
      <c r="B184" s="259" t="str">
        <f aca="false">$B$13</f>
        <v>MP</v>
      </c>
      <c r="C184" s="575"/>
      <c r="D184" s="261"/>
      <c r="E184" s="1039"/>
      <c r="F184" s="578"/>
      <c r="G184" s="579"/>
      <c r="H184" s="580"/>
      <c r="I184" s="579"/>
      <c r="J184" s="877"/>
      <c r="K184" s="861"/>
      <c r="L184" s="268"/>
      <c r="M184" s="269"/>
      <c r="N184" s="861"/>
      <c r="O184" s="270"/>
      <c r="P184" s="271"/>
      <c r="Q184" s="861"/>
      <c r="R184" s="270"/>
      <c r="S184" s="271"/>
      <c r="T184" s="861"/>
      <c r="U184" s="268"/>
      <c r="V184" s="272"/>
      <c r="W184" s="273"/>
      <c r="X184" s="274"/>
      <c r="Y184" s="275"/>
      <c r="Z184" s="582"/>
      <c r="AA184" s="863" t="str">
        <f aca="false">IF(OR(C186&gt;4,J186&gt;4,Z186&gt;4),"NEIN","?")</f>
        <v>NEIN</v>
      </c>
      <c r="AB184" s="864"/>
      <c r="AC184" s="613"/>
      <c r="AD184" s="615"/>
    </row>
    <row r="185" customFormat="false" ht="15" hidden="false" customHeight="true" outlineLevel="0" collapsed="false">
      <c r="A185" s="279"/>
      <c r="B185" s="280" t="str">
        <f aca="false">$B$14</f>
        <v>     MITTELWERT (gewichtet) &gt;&gt;</v>
      </c>
      <c r="C185" s="585" t="str">
        <f aca="false">IF(OR(D185=0,E185=0,F185=0,G185=0,H185=0,I185=0),"-",(D185*$D$8+E185*$E$8+F185*$F$8+G185*$G$8+H185*$H$8+I185*$I$8)/$C$8)</f>
        <v>-</v>
      </c>
      <c r="D185" s="865" t="n">
        <f aca="false">IF(D181=0,0,IF((D182+D184=0),D181,IF(AND(D182&gt;0,D184=0),(D181*$D$9+D182*$C$2)/($D$9+$C$2),IF(AND(D184&gt;0,D182&gt;0),(D181*$D$9+D182*$C$2+D184*$C$4)/($D$9+$C$2+$C$4),"?"))))</f>
        <v>0</v>
      </c>
      <c r="E185" s="587" t="n">
        <f aca="false">IF(E184=0,E181,(E181*$D$3+E184*$G$4)/($D$3+$G$4))</f>
        <v>0</v>
      </c>
      <c r="F185" s="867" t="n">
        <f aca="false">IF(F184=0,F181,(F181*$D$3+F184*$G$4)/($D$3+$G$4))</f>
        <v>0</v>
      </c>
      <c r="G185" s="868" t="n">
        <f aca="false">IF(G184=0,G181,(G181*$D$3+G184*$G$4)/($D$3+$G$4))</f>
        <v>0</v>
      </c>
      <c r="H185" s="867" t="n">
        <f aca="false">IF(H184=0,H181,(H181*$D$3+H184*$G$4)/($D$3+$G$4))</f>
        <v>0</v>
      </c>
      <c r="I185" s="869" t="n">
        <f aca="false">IF(I184=0,I181,(I181*$D$3+I184*$G$4)/($D$3+$G$4))</f>
        <v>0</v>
      </c>
      <c r="J185" s="585" t="str">
        <f aca="false">IF(OR(K185=0,N185=0,Q185=0,T185=0),"-",(K185*$K$8+N185*$N$8+Q185*$Q$8+T185*$T$8+W185*$W$8)/$J$8)</f>
        <v>-</v>
      </c>
      <c r="K185" s="592" t="n">
        <f aca="false">IF(K181=0,0,IF((K182+K184=0),K181,IF(AND(K182&gt;0,K184=0),(K181*$K$9+K182*$C$2)/($K$9+$C$2),IF(AND(K184&gt;0,K182&gt;0),(K181*$K$9+K182*$C$2+K184*$C$4)/($K$9+$C$2+$C$4),"?"))))</f>
        <v>0</v>
      </c>
      <c r="L185" s="289"/>
      <c r="M185" s="290"/>
      <c r="N185" s="593" t="n">
        <f aca="false">IF(N181=0,0,IF((N182+N184=0),N181,IF(AND(N182&gt;0,N184=0),(N181*$N$9+N182*$C$2)/($N$9+$C$2),IF(AND(N184&gt;0,N182&gt;0),(N181*$N$9+N182*$C$2+N184*$C$4)/($N$9+$C$2+$C$4),"?"))))</f>
        <v>0</v>
      </c>
      <c r="O185" s="289"/>
      <c r="P185" s="290"/>
      <c r="Q185" s="593" t="n">
        <f aca="false">IF(Q181=0,0,IF((Q182+Q184=0),Q181,IF(AND(Q182&gt;0,Q184=0),(Q181*$Q$9+Q182*$C$2)/($Q$9+$C$2),IF(AND(Q184&gt;0,Q182&gt;0),(Q181*$Q$9+Q182*$C$2+Q184*$C$4)/($Q$9+$C$2+$C$4),"?"))))</f>
        <v>0</v>
      </c>
      <c r="R185" s="289"/>
      <c r="S185" s="290"/>
      <c r="T185" s="593" t="n">
        <f aca="false">IF(T181=0,0,IF((T182+T184=0),T181,IF(AND(T182&gt;0,T184=0),(T181*$T$9+T182*$C$2)/($T$9+$C$2),IF(AND(T184&gt;0,T182&gt;0),(T181*$T$9+T182*$C$2+T184*$C$4)/($T$9+$C$2+$C$4),"?"))))</f>
        <v>0</v>
      </c>
      <c r="U185" s="289"/>
      <c r="V185" s="290"/>
      <c r="W185" s="595" t="n">
        <f aca="false">W181</f>
        <v>0</v>
      </c>
      <c r="X185" s="293"/>
      <c r="Y185" s="294"/>
      <c r="Z185" s="596" t="str">
        <f aca="false">IF(Z181=0,"-",IF(Z183=0,"-",(Z181*$Z$9+Z183*$C$3)/($Z$9+$C$3)))</f>
        <v>-</v>
      </c>
      <c r="AA185" s="1092" t="str">
        <f aca="false">$AA$14</f>
        <v> Durchschn.</v>
      </c>
      <c r="AB185" s="297"/>
      <c r="AC185" s="613"/>
      <c r="AD185" s="615"/>
    </row>
    <row r="186" customFormat="false" ht="20.1" hidden="false" customHeight="true" outlineLevel="0" collapsed="false">
      <c r="A186" s="298"/>
      <c r="B186" s="299" t="str">
        <f aca="false">$B$15</f>
        <v>Entscheidung Endnote:</v>
      </c>
      <c r="C186" s="599" t="str">
        <f aca="false">IF(C185="-","-",ROUND(C185,0))</f>
        <v>-</v>
      </c>
      <c r="D186" s="600" t="str">
        <f aca="false">IF(D185=0,"-",ROUND(D185,0))</f>
        <v>-</v>
      </c>
      <c r="E186" s="898" t="str">
        <f aca="false">IF(E185=0,"-",ROUND(E185,0))</f>
        <v>-</v>
      </c>
      <c r="F186" s="601" t="str">
        <f aca="false">IF(F185=0,"-",ROUND(F185,0))</f>
        <v>-</v>
      </c>
      <c r="G186" s="601" t="str">
        <f aca="false">IF(G185=0,"-",ROUND(G185,0))</f>
        <v>-</v>
      </c>
      <c r="H186" s="601" t="str">
        <f aca="false">IF(H185=0,"-",ROUND(H185,0))</f>
        <v>-</v>
      </c>
      <c r="I186" s="602" t="str">
        <f aca="false">IF(I185=0,"-",ROUND(I185,0))</f>
        <v>-</v>
      </c>
      <c r="J186" s="599" t="str">
        <f aca="false">IF(J185="-","-",ROUND(J185,0))</f>
        <v>-</v>
      </c>
      <c r="K186" s="603" t="str">
        <f aca="false">IF(K185=0,"-",ROUND(K185,0))</f>
        <v>-</v>
      </c>
      <c r="L186" s="604" t="str">
        <f aca="false">IF(L181=0,"-",ROUND(L181,0))</f>
        <v>-</v>
      </c>
      <c r="M186" s="605" t="str">
        <f aca="false">IF(M181=0,"-",ROUND(M181,0))</f>
        <v>-</v>
      </c>
      <c r="N186" s="606" t="str">
        <f aca="false">IF(N185=0,"-",ROUND(N185,0))</f>
        <v>-</v>
      </c>
      <c r="O186" s="604" t="str">
        <f aca="false">IF(O181=0,"-",ROUND(O181,0))</f>
        <v>-</v>
      </c>
      <c r="P186" s="605" t="str">
        <f aca="false">IF(P181=0,"-",ROUND(P181,0))</f>
        <v>-</v>
      </c>
      <c r="Q186" s="606" t="str">
        <f aca="false">IF(Q185=0,"-",ROUND(Q185,0))</f>
        <v>-</v>
      </c>
      <c r="R186" s="604" t="str">
        <f aca="false">IF(R181=0,"-",ROUND(R181,0))</f>
        <v>-</v>
      </c>
      <c r="S186" s="605" t="str">
        <f aca="false">IF(S181=0,"-",ROUND(S181,0))</f>
        <v>-</v>
      </c>
      <c r="T186" s="607" t="str">
        <f aca="false">IF(T185=0,"-",ROUND(T185,0))</f>
        <v>-</v>
      </c>
      <c r="U186" s="604" t="str">
        <f aca="false">IF(U181=0,"-",ROUND(U181,0))</f>
        <v>-</v>
      </c>
      <c r="V186" s="605" t="str">
        <f aca="false">IF(V181=0,"-",ROUND(V181,0))</f>
        <v>-</v>
      </c>
      <c r="W186" s="608" t="str">
        <f aca="false">IF(W185=0,"-",ROUND(W185,0))</f>
        <v>-</v>
      </c>
      <c r="X186" s="604" t="str">
        <f aca="false">IF(OR(X181=0,X179=0),"-",ROUND(X181,0))</f>
        <v>-</v>
      </c>
      <c r="Y186" s="609" t="str">
        <f aca="false">IF(OR(Y181=0,Y179=0),"-",ROUND(Y181,0))</f>
        <v>-</v>
      </c>
      <c r="Z186" s="610" t="str">
        <f aca="false">IF(Z185="-","-",ROUND(Z185,0))</f>
        <v>-</v>
      </c>
      <c r="AA186" s="1093" t="str">
        <f aca="false">IF(OR(C186="-",J186="-",Z186="-",AA184="NEIN"),"-",IF(W186="-",ROUNDDOWN((D186+E186+F186+G186+H186+I186+K186+N186+Q186+T186+Z186)/11,1),ROUNDDOWN((D186+E186+F186+G186+H186+I186+K186+N186+Q186+T186+W186+Z186)/12,1)))</f>
        <v>-</v>
      </c>
      <c r="AB186" s="1094" t="str">
        <f aca="false">$AB$15</f>
        <v>FHR</v>
      </c>
      <c r="AC186" s="613"/>
      <c r="AD186" s="615"/>
    </row>
    <row r="187" customFormat="false" ht="17.1" hidden="false" customHeight="true" outlineLevel="0" collapsed="false">
      <c r="A187" s="198"/>
      <c r="B187" s="199" t="str">
        <f aca="false">$B$10</f>
        <v>BiN</v>
      </c>
      <c r="C187" s="535" t="str">
        <f aca="false">IF(OR(D187=0,E187=0,F187=0,G187=0,H187=0,I187=0),"-",(D187*$D$8+E187*$E$8+F187*$F$8+G187*$G$8+H187*$H$8+I187*$I$8)/$C$8)</f>
        <v>-</v>
      </c>
      <c r="D187" s="536"/>
      <c r="E187" s="538"/>
      <c r="F187" s="538"/>
      <c r="G187" s="539"/>
      <c r="H187" s="538"/>
      <c r="I187" s="540"/>
      <c r="J187" s="541" t="str">
        <f aca="false">IF(OR(K187=0,N187=0,Q187=0,T187=0),"-",(K187*$K$8+N187*$N$8+Q187*$Q$8+T187*$T$8+W187*$W$8)/$J$8)</f>
        <v>-</v>
      </c>
      <c r="K187" s="542" t="n">
        <f aca="false">(L187*$L$8+M187*$M$8)/$K$8</f>
        <v>0</v>
      </c>
      <c r="L187" s="543"/>
      <c r="M187" s="544"/>
      <c r="N187" s="545" t="n">
        <f aca="false">(O187*$O$8+P187*$P$8)/$N$8</f>
        <v>0</v>
      </c>
      <c r="O187" s="543"/>
      <c r="P187" s="544"/>
      <c r="Q187" s="545" t="n">
        <f aca="false">(R187*$R$8+S187*$S$8)/$Q$8</f>
        <v>0</v>
      </c>
      <c r="R187" s="543"/>
      <c r="S187" s="544"/>
      <c r="T187" s="546" t="n">
        <f aca="false">(U187*$U$8+V187*$V$8)/$T$8</f>
        <v>0</v>
      </c>
      <c r="U187" s="543"/>
      <c r="V187" s="547"/>
      <c r="W187" s="548" t="n">
        <f aca="false">IF($W$8=0,0,(X187*$X$8+Y187*$Y$8)/$W$8)</f>
        <v>0</v>
      </c>
      <c r="X187" s="549"/>
      <c r="Y187" s="550"/>
      <c r="Z187" s="551"/>
      <c r="AA187" s="1095"/>
      <c r="AB187" s="1096"/>
      <c r="AC187" s="613"/>
      <c r="AD187" s="615"/>
    </row>
    <row r="188" customFormat="false" ht="17.1" hidden="false" customHeight="true" outlineLevel="0" collapsed="false">
      <c r="A188" s="219"/>
      <c r="B188" s="220" t="str">
        <f aca="false">$B$11</f>
        <v>SP</v>
      </c>
      <c r="C188" s="575"/>
      <c r="D188" s="960"/>
      <c r="E188" s="223"/>
      <c r="F188" s="224"/>
      <c r="G188" s="225"/>
      <c r="H188" s="224"/>
      <c r="I188" s="225"/>
      <c r="J188" s="557"/>
      <c r="K188" s="856" t="n">
        <f aca="false">IF(L188=0,0,IF(M188=0,0,(L188*$L$8+M188*$M$8)/$K$8))</f>
        <v>0</v>
      </c>
      <c r="L188" s="228"/>
      <c r="M188" s="229"/>
      <c r="N188" s="857" t="n">
        <f aca="false">IF(O188=0,0,IF(P188=0,0,(O188*$O$8+P188*$P$8)/$N$8))</f>
        <v>0</v>
      </c>
      <c r="O188" s="228"/>
      <c r="P188" s="858"/>
      <c r="Q188" s="857" t="n">
        <f aca="false">IF(R188=0,0,IF(S188=0,0,(R188*$R$8+S188*$S$8)/$Q$8))</f>
        <v>0</v>
      </c>
      <c r="R188" s="228"/>
      <c r="S188" s="229"/>
      <c r="T188" s="961" t="n">
        <f aca="false">IF(U188=0,0,IF(V188=0,0,(U188*$U$8+V188*$V$8)/$T$8))</f>
        <v>0</v>
      </c>
      <c r="U188" s="860"/>
      <c r="V188" s="858"/>
      <c r="W188" s="234"/>
      <c r="X188" s="235"/>
      <c r="Y188" s="236"/>
      <c r="Z188" s="565"/>
      <c r="AA188" s="1095"/>
      <c r="AB188" s="1096"/>
      <c r="AC188" s="613"/>
      <c r="AD188" s="615"/>
    </row>
    <row r="189" customFormat="false" ht="17.1" hidden="false" customHeight="true" outlineLevel="0" collapsed="false">
      <c r="A189" s="219"/>
      <c r="B189" s="238" t="str">
        <f aca="false">$B$12</f>
        <v>PP</v>
      </c>
      <c r="C189" s="569"/>
      <c r="D189" s="570"/>
      <c r="E189" s="242"/>
      <c r="F189" s="242"/>
      <c r="G189" s="243"/>
      <c r="H189" s="242"/>
      <c r="I189" s="243"/>
      <c r="J189" s="876"/>
      <c r="K189" s="245"/>
      <c r="L189" s="246"/>
      <c r="M189" s="247"/>
      <c r="N189" s="248"/>
      <c r="O189" s="249"/>
      <c r="P189" s="250"/>
      <c r="Q189" s="248"/>
      <c r="R189" s="249"/>
      <c r="S189" s="250"/>
      <c r="T189" s="251"/>
      <c r="U189" s="249"/>
      <c r="V189" s="252"/>
      <c r="W189" s="253"/>
      <c r="X189" s="254"/>
      <c r="Y189" s="255"/>
      <c r="Z189" s="256"/>
      <c r="AA189" s="257" t="str">
        <f aca="false">$AA$12</f>
        <v>Abschluss:</v>
      </c>
      <c r="AB189" s="258"/>
      <c r="AC189" s="613"/>
      <c r="AD189" s="615"/>
    </row>
    <row r="190" customFormat="false" ht="17.1" hidden="false" customHeight="true" outlineLevel="0" collapsed="false">
      <c r="A190" s="219"/>
      <c r="B190" s="259" t="str">
        <f aca="false">$B$13</f>
        <v>MP</v>
      </c>
      <c r="C190" s="575"/>
      <c r="D190" s="261"/>
      <c r="E190" s="1039"/>
      <c r="F190" s="578"/>
      <c r="G190" s="579"/>
      <c r="H190" s="580"/>
      <c r="I190" s="579"/>
      <c r="J190" s="877"/>
      <c r="K190" s="861"/>
      <c r="L190" s="268"/>
      <c r="M190" s="269"/>
      <c r="N190" s="861"/>
      <c r="O190" s="270"/>
      <c r="P190" s="271"/>
      <c r="Q190" s="861"/>
      <c r="R190" s="270"/>
      <c r="S190" s="271"/>
      <c r="T190" s="861"/>
      <c r="U190" s="268"/>
      <c r="V190" s="272"/>
      <c r="W190" s="273"/>
      <c r="X190" s="274"/>
      <c r="Y190" s="275"/>
      <c r="Z190" s="582"/>
      <c r="AA190" s="863" t="str">
        <f aca="false">IF(OR(C192&gt;4,J192&gt;4,Z192&gt;4),"NEIN","?")</f>
        <v>NEIN</v>
      </c>
      <c r="AB190" s="864"/>
      <c r="AC190" s="613"/>
      <c r="AD190" s="615"/>
    </row>
    <row r="191" customFormat="false" ht="15" hidden="false" customHeight="true" outlineLevel="0" collapsed="false">
      <c r="A191" s="279"/>
      <c r="B191" s="280" t="str">
        <f aca="false">$B$14</f>
        <v>     MITTELWERT (gewichtet) &gt;&gt;</v>
      </c>
      <c r="C191" s="585" t="str">
        <f aca="false">IF(OR(D191=0,E191=0,F191=0,G191=0,H191=0,I191=0),"-",(D191*$D$8+E191*$E$8+F191*$F$8+G191*$G$8+H191*$H$8+I191*$I$8)/$C$8)</f>
        <v>-</v>
      </c>
      <c r="D191" s="865" t="n">
        <f aca="false">IF(D187=0,0,IF((D188+D190=0),D187,IF(AND(D188&gt;0,D190=0),(D187*$D$9+D188*$C$2)/($D$9+$C$2),IF(AND(D190&gt;0,D188&gt;0),(D187*$D$9+D188*$C$2+D190*$C$4)/($D$9+$C$2+$C$4),"?"))))</f>
        <v>0</v>
      </c>
      <c r="E191" s="587" t="n">
        <f aca="false">IF(E190=0,E187,(E187*$D$3+E190*$G$4)/($D$3+$G$4))</f>
        <v>0</v>
      </c>
      <c r="F191" s="867" t="n">
        <f aca="false">IF(F190=0,F187,(F187*$D$3+F190*$G$4)/($D$3+$G$4))</f>
        <v>0</v>
      </c>
      <c r="G191" s="868" t="n">
        <f aca="false">IF(G190=0,G187,(G187*$D$3+G190*$G$4)/($D$3+$G$4))</f>
        <v>0</v>
      </c>
      <c r="H191" s="867" t="n">
        <f aca="false">IF(H190=0,H187,(H187*$D$3+H190*$G$4)/($D$3+$G$4))</f>
        <v>0</v>
      </c>
      <c r="I191" s="869" t="n">
        <f aca="false">IF(I190=0,I187,(I187*$D$3+I190*$G$4)/($D$3+$G$4))</f>
        <v>0</v>
      </c>
      <c r="J191" s="585" t="str">
        <f aca="false">IF(OR(K191=0,N191=0,Q191=0,T191=0),"-",(K191*$K$8+N191*$N$8+Q191*$Q$8+T191*$T$8+W191*$W$8)/$J$8)</f>
        <v>-</v>
      </c>
      <c r="K191" s="592" t="n">
        <f aca="false">IF(K187=0,0,IF((K188+K190=0),K187,IF(AND(K188&gt;0,K190=0),(K187*$K$9+K188*$C$2)/($K$9+$C$2),IF(AND(K190&gt;0,K188&gt;0),(K187*$K$9+K188*$C$2+K190*$C$4)/($K$9+$C$2+$C$4),"?"))))</f>
        <v>0</v>
      </c>
      <c r="L191" s="289"/>
      <c r="M191" s="290"/>
      <c r="N191" s="593" t="n">
        <f aca="false">IF(N187=0,0,IF((N188+N190=0),N187,IF(AND(N188&gt;0,N190=0),(N187*$N$9+N188*$C$2)/($N$9+$C$2),IF(AND(N190&gt;0,N188&gt;0),(N187*$N$9+N188*$C$2+N190*$C$4)/($N$9+$C$2+$C$4),"?"))))</f>
        <v>0</v>
      </c>
      <c r="O191" s="289"/>
      <c r="P191" s="290"/>
      <c r="Q191" s="593" t="n">
        <f aca="false">IF(Q187=0,0,IF((Q188+Q190=0),Q187,IF(AND(Q188&gt;0,Q190=0),(Q187*$Q$9+Q188*$C$2)/($Q$9+$C$2),IF(AND(Q190&gt;0,Q188&gt;0),(Q187*$Q$9+Q188*$C$2+Q190*$C$4)/($Q$9+$C$2+$C$4),"?"))))</f>
        <v>0</v>
      </c>
      <c r="R191" s="289"/>
      <c r="S191" s="290"/>
      <c r="T191" s="593" t="n">
        <f aca="false">IF(T187=0,0,IF((T188+T190=0),T187,IF(AND(T188&gt;0,T190=0),(T187*$T$9+T188*$C$2)/($T$9+$C$2),IF(AND(T190&gt;0,T188&gt;0),(T187*$T$9+T188*$C$2+T190*$C$4)/($T$9+$C$2+$C$4),"?"))))</f>
        <v>0</v>
      </c>
      <c r="U191" s="289"/>
      <c r="V191" s="290"/>
      <c r="W191" s="595" t="n">
        <f aca="false">W187</f>
        <v>0</v>
      </c>
      <c r="X191" s="293"/>
      <c r="Y191" s="294"/>
      <c r="Z191" s="596" t="str">
        <f aca="false">IF(Z187=0,"-",IF(Z189=0,"-",(Z187*$Z$9+Z189*$C$3)/($Z$9+$C$3)))</f>
        <v>-</v>
      </c>
      <c r="AA191" s="1092" t="str">
        <f aca="false">$AA$14</f>
        <v> Durchschn.</v>
      </c>
      <c r="AB191" s="297"/>
      <c r="AC191" s="613"/>
      <c r="AD191" s="615"/>
    </row>
    <row r="192" customFormat="false" ht="20.1" hidden="false" customHeight="true" outlineLevel="0" collapsed="false">
      <c r="A192" s="298"/>
      <c r="B192" s="299" t="str">
        <f aca="false">$B$15</f>
        <v>Entscheidung Endnote:</v>
      </c>
      <c r="C192" s="599" t="str">
        <f aca="false">IF(C191="-","-",ROUND(C191,0))</f>
        <v>-</v>
      </c>
      <c r="D192" s="600" t="str">
        <f aca="false">IF(D191=0,"-",ROUND(D191,0))</f>
        <v>-</v>
      </c>
      <c r="E192" s="898" t="str">
        <f aca="false">IF(E191=0,"-",ROUND(E191,0))</f>
        <v>-</v>
      </c>
      <c r="F192" s="601" t="str">
        <f aca="false">IF(F191=0,"-",ROUND(F191,0))</f>
        <v>-</v>
      </c>
      <c r="G192" s="601" t="str">
        <f aca="false">IF(G191=0,"-",ROUND(G191,0))</f>
        <v>-</v>
      </c>
      <c r="H192" s="601" t="str">
        <f aca="false">IF(H191=0,"-",ROUND(H191,0))</f>
        <v>-</v>
      </c>
      <c r="I192" s="602" t="str">
        <f aca="false">IF(I191=0,"-",ROUND(I191,0))</f>
        <v>-</v>
      </c>
      <c r="J192" s="599" t="str">
        <f aca="false">IF(J191="-","-",ROUND(J191,0))</f>
        <v>-</v>
      </c>
      <c r="K192" s="603" t="str">
        <f aca="false">IF(K191=0,"-",ROUND(K191,0))</f>
        <v>-</v>
      </c>
      <c r="L192" s="604" t="str">
        <f aca="false">IF(L187=0,"-",ROUND(L187,0))</f>
        <v>-</v>
      </c>
      <c r="M192" s="605" t="str">
        <f aca="false">IF(M187=0,"-",ROUND(M187,0))</f>
        <v>-</v>
      </c>
      <c r="N192" s="606" t="str">
        <f aca="false">IF(N191=0,"-",ROUND(N191,0))</f>
        <v>-</v>
      </c>
      <c r="O192" s="604" t="str">
        <f aca="false">IF(O187=0,"-",ROUND(O187,0))</f>
        <v>-</v>
      </c>
      <c r="P192" s="605" t="str">
        <f aca="false">IF(P187=0,"-",ROUND(P187,0))</f>
        <v>-</v>
      </c>
      <c r="Q192" s="606" t="str">
        <f aca="false">IF(Q191=0,"-",ROUND(Q191,0))</f>
        <v>-</v>
      </c>
      <c r="R192" s="604" t="str">
        <f aca="false">IF(R187=0,"-",ROUND(R187,0))</f>
        <v>-</v>
      </c>
      <c r="S192" s="605" t="str">
        <f aca="false">IF(S187=0,"-",ROUND(S187,0))</f>
        <v>-</v>
      </c>
      <c r="T192" s="607" t="str">
        <f aca="false">IF(T191=0,"-",ROUND(T191,0))</f>
        <v>-</v>
      </c>
      <c r="U192" s="604" t="str">
        <f aca="false">IF(U187=0,"-",ROUND(U187,0))</f>
        <v>-</v>
      </c>
      <c r="V192" s="605" t="str">
        <f aca="false">IF(V187=0,"-",ROUND(V187,0))</f>
        <v>-</v>
      </c>
      <c r="W192" s="608" t="str">
        <f aca="false">IF(W191=0,"-",ROUND(W191,0))</f>
        <v>-</v>
      </c>
      <c r="X192" s="604" t="str">
        <f aca="false">IF(OR(X187=0,X185=0),"-",ROUND(X187,0))</f>
        <v>-</v>
      </c>
      <c r="Y192" s="609" t="str">
        <f aca="false">IF(OR(Y187=0,Y185=0),"-",ROUND(Y187,0))</f>
        <v>-</v>
      </c>
      <c r="Z192" s="610" t="str">
        <f aca="false">IF(Z191="-","-",ROUND(Z191,0))</f>
        <v>-</v>
      </c>
      <c r="AA192" s="1093" t="str">
        <f aca="false">IF(OR(C192="-",J192="-",Z192="-",AA190="NEIN"),"-",IF(W192="-",ROUNDDOWN((D192+E192+F192+G192+H192+I192+K192+N192+Q192+T192+Z192)/11,1),ROUNDDOWN((D192+E192+F192+G192+H192+I192+K192+N192+Q192+T192+W192+Z192)/12,1)))</f>
        <v>-</v>
      </c>
      <c r="AB192" s="1094" t="str">
        <f aca="false">$AB$15</f>
        <v>FHR</v>
      </c>
      <c r="AC192" s="613"/>
      <c r="AD192" s="615"/>
    </row>
    <row r="193" customFormat="false" ht="17.1" hidden="false" customHeight="true" outlineLevel="0" collapsed="false">
      <c r="A193" s="198"/>
      <c r="B193" s="199" t="str">
        <f aca="false">$B$10</f>
        <v>BiN</v>
      </c>
      <c r="C193" s="535" t="str">
        <f aca="false">IF(OR(D193=0,E193=0,F193=0,G193=0,H193=0,I193=0),"-",(D193*$D$8+E193*$E$8+F193*$F$8+G193*$G$8+H193*$H$8+I193*$I$8)/$C$8)</f>
        <v>-</v>
      </c>
      <c r="D193" s="536"/>
      <c r="E193" s="538"/>
      <c r="F193" s="538"/>
      <c r="G193" s="539"/>
      <c r="H193" s="538"/>
      <c r="I193" s="540"/>
      <c r="J193" s="541" t="str">
        <f aca="false">IF(OR(K193=0,N193=0,Q193=0,T193=0),"-",(K193*$K$8+N193*$N$8+Q193*$Q$8+T193*$T$8+W193*$W$8)/$J$8)</f>
        <v>-</v>
      </c>
      <c r="K193" s="542" t="n">
        <f aca="false">(L193*$L$8+M193*$M$8)/$K$8</f>
        <v>0</v>
      </c>
      <c r="L193" s="543"/>
      <c r="M193" s="544"/>
      <c r="N193" s="545" t="n">
        <f aca="false">(O193*$O$8+P193*$P$8)/$N$8</f>
        <v>0</v>
      </c>
      <c r="O193" s="543"/>
      <c r="P193" s="544"/>
      <c r="Q193" s="545" t="n">
        <f aca="false">(R193*$R$8+S193*$S$8)/$Q$8</f>
        <v>0</v>
      </c>
      <c r="R193" s="543"/>
      <c r="S193" s="544"/>
      <c r="T193" s="546" t="n">
        <f aca="false">(U193*$U$8+V193*$V$8)/$T$8</f>
        <v>0</v>
      </c>
      <c r="U193" s="543"/>
      <c r="V193" s="547"/>
      <c r="W193" s="548" t="n">
        <f aca="false">IF($W$8=0,0,(X193*$X$8+Y193*$Y$8)/$W$8)</f>
        <v>0</v>
      </c>
      <c r="X193" s="549"/>
      <c r="Y193" s="550"/>
      <c r="Z193" s="551"/>
      <c r="AA193" s="1095"/>
      <c r="AB193" s="1096"/>
      <c r="AC193" s="613"/>
      <c r="AD193" s="615"/>
    </row>
    <row r="194" customFormat="false" ht="17.1" hidden="false" customHeight="true" outlineLevel="0" collapsed="false">
      <c r="A194" s="219"/>
      <c r="B194" s="220" t="str">
        <f aca="false">$B$11</f>
        <v>SP</v>
      </c>
      <c r="C194" s="575"/>
      <c r="D194" s="960"/>
      <c r="E194" s="223"/>
      <c r="F194" s="224"/>
      <c r="G194" s="225"/>
      <c r="H194" s="224"/>
      <c r="I194" s="225"/>
      <c r="J194" s="557"/>
      <c r="K194" s="856" t="n">
        <f aca="false">IF(L194=0,0,IF(M194=0,0,(L194*$L$8+M194*$M$8)/$K$8))</f>
        <v>0</v>
      </c>
      <c r="L194" s="228"/>
      <c r="M194" s="229"/>
      <c r="N194" s="857" t="n">
        <f aca="false">IF(O194=0,0,IF(P194=0,0,(O194*$O$8+P194*$P$8)/$N$8))</f>
        <v>0</v>
      </c>
      <c r="O194" s="228"/>
      <c r="P194" s="858"/>
      <c r="Q194" s="857" t="n">
        <f aca="false">IF(R194=0,0,IF(S194=0,0,(R194*$R$8+S194*$S$8)/$Q$8))</f>
        <v>0</v>
      </c>
      <c r="R194" s="228"/>
      <c r="S194" s="229"/>
      <c r="T194" s="961" t="n">
        <f aca="false">IF(U194=0,0,IF(V194=0,0,(U194*$U$8+V194*$V$8)/$T$8))</f>
        <v>0</v>
      </c>
      <c r="U194" s="860"/>
      <c r="V194" s="858"/>
      <c r="W194" s="234"/>
      <c r="X194" s="235"/>
      <c r="Y194" s="236"/>
      <c r="Z194" s="565"/>
      <c r="AA194" s="1095"/>
      <c r="AB194" s="1096"/>
      <c r="AC194" s="613"/>
      <c r="AD194" s="615"/>
    </row>
    <row r="195" customFormat="false" ht="17.1" hidden="false" customHeight="true" outlineLevel="0" collapsed="false">
      <c r="A195" s="219"/>
      <c r="B195" s="238" t="str">
        <f aca="false">$B$12</f>
        <v>PP</v>
      </c>
      <c r="C195" s="569"/>
      <c r="D195" s="570"/>
      <c r="E195" s="242"/>
      <c r="F195" s="242"/>
      <c r="G195" s="243"/>
      <c r="H195" s="242"/>
      <c r="I195" s="243"/>
      <c r="J195" s="876"/>
      <c r="K195" s="245"/>
      <c r="L195" s="246"/>
      <c r="M195" s="247"/>
      <c r="N195" s="248"/>
      <c r="O195" s="249"/>
      <c r="P195" s="250"/>
      <c r="Q195" s="248"/>
      <c r="R195" s="249"/>
      <c r="S195" s="250"/>
      <c r="T195" s="251"/>
      <c r="U195" s="249"/>
      <c r="V195" s="252"/>
      <c r="W195" s="253"/>
      <c r="X195" s="254"/>
      <c r="Y195" s="255"/>
      <c r="Z195" s="256"/>
      <c r="AA195" s="257" t="str">
        <f aca="false">$AA$12</f>
        <v>Abschluss:</v>
      </c>
      <c r="AB195" s="258"/>
      <c r="AC195" s="613"/>
      <c r="AD195" s="615"/>
    </row>
    <row r="196" customFormat="false" ht="17.1" hidden="false" customHeight="true" outlineLevel="0" collapsed="false">
      <c r="A196" s="219"/>
      <c r="B196" s="259" t="str">
        <f aca="false">$B$13</f>
        <v>MP</v>
      </c>
      <c r="C196" s="575"/>
      <c r="D196" s="261"/>
      <c r="E196" s="1039"/>
      <c r="F196" s="578"/>
      <c r="G196" s="579"/>
      <c r="H196" s="580"/>
      <c r="I196" s="579"/>
      <c r="J196" s="877"/>
      <c r="K196" s="861"/>
      <c r="L196" s="268"/>
      <c r="M196" s="269"/>
      <c r="N196" s="861"/>
      <c r="O196" s="270"/>
      <c r="P196" s="271"/>
      <c r="Q196" s="861"/>
      <c r="R196" s="270"/>
      <c r="S196" s="271"/>
      <c r="T196" s="861"/>
      <c r="U196" s="268"/>
      <c r="V196" s="272"/>
      <c r="W196" s="273"/>
      <c r="X196" s="274"/>
      <c r="Y196" s="275"/>
      <c r="Z196" s="582"/>
      <c r="AA196" s="863" t="str">
        <f aca="false">IF(OR(C198&gt;4,J198&gt;4,Z198&gt;4),"NEIN","?")</f>
        <v>NEIN</v>
      </c>
      <c r="AB196" s="864"/>
      <c r="AC196" s="613"/>
      <c r="AD196" s="615"/>
    </row>
    <row r="197" customFormat="false" ht="15" hidden="false" customHeight="true" outlineLevel="0" collapsed="false">
      <c r="A197" s="279"/>
      <c r="B197" s="280" t="str">
        <f aca="false">$B$14</f>
        <v>     MITTELWERT (gewichtet) &gt;&gt;</v>
      </c>
      <c r="C197" s="585" t="str">
        <f aca="false">IF(OR(D197=0,E197=0,F197=0,G197=0,H197=0,I197=0),"-",(D197*$D$8+E197*$E$8+F197*$F$8+G197*$G$8+H197*$H$8+I197*$I$8)/$C$8)</f>
        <v>-</v>
      </c>
      <c r="D197" s="865" t="n">
        <f aca="false">IF(D193=0,0,IF((D194+D196=0),D193,IF(AND(D194&gt;0,D196=0),(D193*$D$9+D194*$C$2)/($D$9+$C$2),IF(AND(D196&gt;0,D194&gt;0),(D193*$D$9+D194*$C$2+D196*$C$4)/($D$9+$C$2+$C$4),"?"))))</f>
        <v>0</v>
      </c>
      <c r="E197" s="587" t="n">
        <f aca="false">IF(E196=0,E193,(E193*$D$3+E196*$G$4)/($D$3+$G$4))</f>
        <v>0</v>
      </c>
      <c r="F197" s="867" t="n">
        <f aca="false">IF(F196=0,F193,(F193*$D$3+F196*$G$4)/($D$3+$G$4))</f>
        <v>0</v>
      </c>
      <c r="G197" s="868" t="n">
        <f aca="false">IF(G196=0,G193,(G193*$D$3+G196*$G$4)/($D$3+$G$4))</f>
        <v>0</v>
      </c>
      <c r="H197" s="867" t="n">
        <f aca="false">IF(H196=0,H193,(H193*$D$3+H196*$G$4)/($D$3+$G$4))</f>
        <v>0</v>
      </c>
      <c r="I197" s="869" t="n">
        <f aca="false">IF(I196=0,I193,(I193*$D$3+I196*$G$4)/($D$3+$G$4))</f>
        <v>0</v>
      </c>
      <c r="J197" s="585" t="str">
        <f aca="false">IF(OR(K197=0,N197=0,Q197=0,T197=0),"-",(K197*$K$8+N197*$N$8+Q197*$Q$8+T197*$T$8+W197*$W$8)/$J$8)</f>
        <v>-</v>
      </c>
      <c r="K197" s="592" t="n">
        <f aca="false">IF(K193=0,0,IF((K194+K196=0),K193,IF(AND(K194&gt;0,K196=0),(K193*$K$9+K194*$C$2)/($K$9+$C$2),IF(AND(K196&gt;0,K194&gt;0),(K193*$K$9+K194*$C$2+K196*$C$4)/($K$9+$C$2+$C$4),"?"))))</f>
        <v>0</v>
      </c>
      <c r="L197" s="289"/>
      <c r="M197" s="290"/>
      <c r="N197" s="593" t="n">
        <f aca="false">IF(N193=0,0,IF((N194+N196=0),N193,IF(AND(N194&gt;0,N196=0),(N193*$N$9+N194*$C$2)/($N$9+$C$2),IF(AND(N196&gt;0,N194&gt;0),(N193*$N$9+N194*$C$2+N196*$C$4)/($N$9+$C$2+$C$4),"?"))))</f>
        <v>0</v>
      </c>
      <c r="O197" s="289"/>
      <c r="P197" s="290"/>
      <c r="Q197" s="593" t="n">
        <f aca="false">IF(Q193=0,0,IF((Q194+Q196=0),Q193,IF(AND(Q194&gt;0,Q196=0),(Q193*$Q$9+Q194*$C$2)/($Q$9+$C$2),IF(AND(Q196&gt;0,Q194&gt;0),(Q193*$Q$9+Q194*$C$2+Q196*$C$4)/($Q$9+$C$2+$C$4),"?"))))</f>
        <v>0</v>
      </c>
      <c r="R197" s="289"/>
      <c r="S197" s="290"/>
      <c r="T197" s="593" t="n">
        <f aca="false">IF(T193=0,0,IF((T194+T196=0),T193,IF(AND(T194&gt;0,T196=0),(T193*$T$9+T194*$C$2)/($T$9+$C$2),IF(AND(T196&gt;0,T194&gt;0),(T193*$T$9+T194*$C$2+T196*$C$4)/($T$9+$C$2+$C$4),"?"))))</f>
        <v>0</v>
      </c>
      <c r="U197" s="289"/>
      <c r="V197" s="290"/>
      <c r="W197" s="595" t="n">
        <f aca="false">W193</f>
        <v>0</v>
      </c>
      <c r="X197" s="293"/>
      <c r="Y197" s="294"/>
      <c r="Z197" s="596" t="str">
        <f aca="false">IF(Z193=0,"-",IF(Z195=0,"-",(Z193*$Z$9+Z195*$C$3)/($Z$9+$C$3)))</f>
        <v>-</v>
      </c>
      <c r="AA197" s="1092" t="str">
        <f aca="false">$AA$14</f>
        <v> Durchschn.</v>
      </c>
      <c r="AB197" s="297"/>
      <c r="AC197" s="613"/>
      <c r="AD197" s="615"/>
    </row>
    <row r="198" customFormat="false" ht="20.1" hidden="false" customHeight="true" outlineLevel="0" collapsed="false">
      <c r="A198" s="298"/>
      <c r="B198" s="299" t="str">
        <f aca="false">$B$15</f>
        <v>Entscheidung Endnote:</v>
      </c>
      <c r="C198" s="599" t="str">
        <f aca="false">IF(C197="-","-",ROUND(C197,0))</f>
        <v>-</v>
      </c>
      <c r="D198" s="600" t="str">
        <f aca="false">IF(D197=0,"-",ROUND(D197,0))</f>
        <v>-</v>
      </c>
      <c r="E198" s="898" t="str">
        <f aca="false">IF(E197=0,"-",ROUND(E197,0))</f>
        <v>-</v>
      </c>
      <c r="F198" s="601" t="str">
        <f aca="false">IF(F197=0,"-",ROUND(F197,0))</f>
        <v>-</v>
      </c>
      <c r="G198" s="601" t="str">
        <f aca="false">IF(G197=0,"-",ROUND(G197,0))</f>
        <v>-</v>
      </c>
      <c r="H198" s="601" t="str">
        <f aca="false">IF(H197=0,"-",ROUND(H197,0))</f>
        <v>-</v>
      </c>
      <c r="I198" s="602" t="str">
        <f aca="false">IF(I197=0,"-",ROUND(I197,0))</f>
        <v>-</v>
      </c>
      <c r="J198" s="599" t="str">
        <f aca="false">IF(J197="-","-",ROUND(J197,0))</f>
        <v>-</v>
      </c>
      <c r="K198" s="603" t="str">
        <f aca="false">IF(K197=0,"-",ROUND(K197,0))</f>
        <v>-</v>
      </c>
      <c r="L198" s="604" t="str">
        <f aca="false">IF(L193=0,"-",ROUND(L193,0))</f>
        <v>-</v>
      </c>
      <c r="M198" s="605" t="str">
        <f aca="false">IF(M193=0,"-",ROUND(M193,0))</f>
        <v>-</v>
      </c>
      <c r="N198" s="606" t="str">
        <f aca="false">IF(N197=0,"-",ROUND(N197,0))</f>
        <v>-</v>
      </c>
      <c r="O198" s="604" t="str">
        <f aca="false">IF(O193=0,"-",ROUND(O193,0))</f>
        <v>-</v>
      </c>
      <c r="P198" s="605" t="str">
        <f aca="false">IF(P193=0,"-",ROUND(P193,0))</f>
        <v>-</v>
      </c>
      <c r="Q198" s="606" t="str">
        <f aca="false">IF(Q197=0,"-",ROUND(Q197,0))</f>
        <v>-</v>
      </c>
      <c r="R198" s="604" t="str">
        <f aca="false">IF(R193=0,"-",ROUND(R193,0))</f>
        <v>-</v>
      </c>
      <c r="S198" s="605" t="str">
        <f aca="false">IF(S193=0,"-",ROUND(S193,0))</f>
        <v>-</v>
      </c>
      <c r="T198" s="607" t="str">
        <f aca="false">IF(T197=0,"-",ROUND(T197,0))</f>
        <v>-</v>
      </c>
      <c r="U198" s="604" t="str">
        <f aca="false">IF(U193=0,"-",ROUND(U193,0))</f>
        <v>-</v>
      </c>
      <c r="V198" s="605" t="str">
        <f aca="false">IF(V193=0,"-",ROUND(V193,0))</f>
        <v>-</v>
      </c>
      <c r="W198" s="608" t="str">
        <f aca="false">IF(W197=0,"-",ROUND(W197,0))</f>
        <v>-</v>
      </c>
      <c r="X198" s="604" t="str">
        <f aca="false">IF(OR(X193=0,X191=0),"-",ROUND(X193,0))</f>
        <v>-</v>
      </c>
      <c r="Y198" s="609" t="str">
        <f aca="false">IF(OR(Y193=0,Y191=0),"-",ROUND(Y193,0))</f>
        <v>-</v>
      </c>
      <c r="Z198" s="610" t="str">
        <f aca="false">IF(Z197="-","-",ROUND(Z197,0))</f>
        <v>-</v>
      </c>
      <c r="AA198" s="1093" t="str">
        <f aca="false">IF(OR(C198="-",J198="-",Z198="-",AA196="NEIN"),"-",IF(W198="-",ROUNDDOWN((D198+E198+F198+G198+H198+I198+K198+N198+Q198+T198+Z198)/11,1),ROUNDDOWN((D198+E198+F198+G198+H198+I198+K198+N198+Q198+T198+W198+Z198)/12,1)))</f>
        <v>-</v>
      </c>
      <c r="AB198" s="1094" t="str">
        <f aca="false">$AB$15</f>
        <v>FHR</v>
      </c>
      <c r="AC198" s="613"/>
      <c r="AD198" s="615"/>
    </row>
    <row r="199" customFormat="false" ht="18" hidden="false" customHeight="true" outlineLevel="0" collapsed="false">
      <c r="A199" s="947"/>
      <c r="B199" s="754"/>
      <c r="C199" s="754"/>
      <c r="D199" s="615"/>
      <c r="E199" s="615"/>
      <c r="F199" s="615"/>
      <c r="G199" s="615"/>
      <c r="H199" s="615"/>
      <c r="J199" s="615"/>
      <c r="K199" s="615"/>
      <c r="L199" s="616"/>
      <c r="M199" s="1056"/>
      <c r="N199" s="615"/>
      <c r="O199" s="616"/>
      <c r="P199" s="616"/>
      <c r="Q199" s="615"/>
      <c r="R199" s="616"/>
      <c r="S199" s="616"/>
      <c r="T199" s="615"/>
      <c r="U199" s="616"/>
      <c r="V199" s="616"/>
      <c r="W199" s="1057"/>
      <c r="X199" s="1057"/>
      <c r="Y199" s="1057"/>
      <c r="Z199" s="754"/>
      <c r="AA199" s="1058"/>
      <c r="AB199" s="1059"/>
      <c r="AC199" s="613"/>
      <c r="AD199" s="615"/>
    </row>
    <row r="200" customFormat="false" ht="18" hidden="false" customHeight="true" outlineLevel="0" collapsed="false">
      <c r="A200" s="83"/>
      <c r="B200" s="84" t="str">
        <f aca="false">$B$2</f>
        <v>SP:</v>
      </c>
      <c r="C200" s="626" t="n">
        <f aca="false">$C$2</f>
        <v>0.3</v>
      </c>
      <c r="E200" s="1060" t="str">
        <f aca="false">$E$2</f>
        <v>  Datum der</v>
      </c>
      <c r="F200" s="87"/>
      <c r="G200" s="88"/>
      <c r="H200" s="0"/>
      <c r="I200" s="0"/>
      <c r="J200" s="89" t="str">
        <f aca="false">$J$2</f>
        <v>  SCHULE:   </v>
      </c>
      <c r="K200" s="90"/>
      <c r="L200" s="91"/>
      <c r="M200" s="627" t="str">
        <f aca="false">$M$2</f>
        <v>  nn</v>
      </c>
      <c r="N200" s="628"/>
      <c r="O200" s="628"/>
      <c r="P200" s="628"/>
      <c r="Q200" s="628"/>
      <c r="R200" s="90"/>
      <c r="S200" s="90"/>
      <c r="T200" s="90"/>
      <c r="U200" s="90"/>
      <c r="V200" s="90"/>
      <c r="W200" s="90"/>
      <c r="X200" s="90"/>
      <c r="Y200" s="90"/>
      <c r="Z200" s="90"/>
      <c r="AA200" s="629"/>
      <c r="AB200" s="25"/>
      <c r="AC200" s="613"/>
      <c r="AD200" s="615"/>
    </row>
    <row r="201" customFormat="false" ht="18" hidden="false" customHeight="true" outlineLevel="0" collapsed="false">
      <c r="A201" s="482" t="str">
        <f aca="false">$A$3</f>
        <v>Gewichtungsfaktoren:</v>
      </c>
      <c r="B201" s="98" t="str">
        <f aca="false">$B$3</f>
        <v>PP:</v>
      </c>
      <c r="C201" s="483" t="n">
        <f aca="false">$C$3</f>
        <v>0.4</v>
      </c>
      <c r="E201" s="1061" t="str">
        <f aca="false">$E$3</f>
        <v>mdl. Prüfung:</v>
      </c>
      <c r="F201" s="100"/>
      <c r="G201" s="101"/>
      <c r="H201" s="102"/>
      <c r="I201" s="103"/>
      <c r="J201" s="104" t="str">
        <f aca="false">$J$3</f>
        <v>   Prüfungsbogen Fachschule Sozialpädagogik, Kl. 2</v>
      </c>
      <c r="K201" s="105"/>
      <c r="L201" s="105"/>
      <c r="M201" s="105"/>
      <c r="N201" s="105"/>
      <c r="O201" s="105"/>
      <c r="P201" s="105"/>
      <c r="Q201" s="105"/>
      <c r="R201" s="105"/>
      <c r="S201" s="105"/>
      <c r="T201" s="105"/>
      <c r="U201" s="105"/>
      <c r="V201" s="105"/>
      <c r="W201" s="105"/>
      <c r="X201" s="105"/>
      <c r="Y201" s="105"/>
      <c r="Z201" s="105"/>
      <c r="AA201" s="106"/>
      <c r="AB201" s="25"/>
      <c r="AC201" s="613"/>
      <c r="AD201" s="615"/>
    </row>
    <row r="202" customFormat="false" ht="18" hidden="false" customHeight="true" outlineLevel="0" collapsed="false">
      <c r="A202" s="107" t="str">
        <f aca="false">$A$4</f>
        <v> (autom. Übertrag auf alle Blätter)  </v>
      </c>
      <c r="B202" s="108" t="str">
        <f aca="false">$B$4</f>
        <v>MP:</v>
      </c>
      <c r="C202" s="485" t="n">
        <f aca="false">$C$4</f>
        <v>0.2</v>
      </c>
      <c r="E202" s="1062" t="str">
        <f aca="false">$E$4</f>
        <v> ###</v>
      </c>
      <c r="F202" s="487"/>
      <c r="G202" s="488"/>
      <c r="H202" s="102"/>
      <c r="J202" s="112" t="str">
        <f aca="false">$J$4</f>
        <v>Klasse: </v>
      </c>
      <c r="K202" s="113"/>
      <c r="L202" s="489" t="str">
        <f aca="false">$L$4</f>
        <v> rr</v>
      </c>
      <c r="M202" s="490"/>
      <c r="N202" s="491"/>
      <c r="O202" s="112" t="str">
        <f aca="false">$O$4</f>
        <v>   Ausbildungsbeginn:</v>
      </c>
      <c r="P202" s="117"/>
      <c r="Q202" s="117"/>
      <c r="R202" s="117"/>
      <c r="S202" s="117"/>
      <c r="T202" s="118"/>
      <c r="U202" s="492" t="str">
        <f aca="false">$U$4</f>
        <v>  tt</v>
      </c>
      <c r="V202" s="493"/>
      <c r="W202" s="494"/>
      <c r="X202" s="495"/>
      <c r="Y202" s="112" t="str">
        <f aca="false">$Y$4</f>
        <v>Blatt Nr.: </v>
      </c>
      <c r="Z202" s="123"/>
      <c r="AA202" s="124" t="n">
        <f aca="false">AA169+1</f>
        <v>7</v>
      </c>
      <c r="AB202" s="25"/>
      <c r="AC202" s="613"/>
      <c r="AD202" s="615"/>
    </row>
    <row r="203" customFormat="false" ht="8.1" hidden="false" customHeight="true" outlineLevel="0" collapsed="false">
      <c r="A203" s="125"/>
      <c r="AC203" s="613"/>
      <c r="AD203" s="615"/>
    </row>
    <row r="204" customFormat="false" ht="17.1" hidden="false" customHeight="true" outlineLevel="0" collapsed="false">
      <c r="A204" s="126"/>
      <c r="B204" s="127" t="str">
        <f aca="false">$B$6</f>
        <v>FÄCHER: </v>
      </c>
      <c r="C204" s="496" t="str">
        <f aca="false">$C$6</f>
        <v>Bü.</v>
      </c>
      <c r="D204" s="130" t="str">
        <f aca="false">$D$6</f>
        <v>DE</v>
      </c>
      <c r="E204" s="130" t="str">
        <f aca="false">$E$6</f>
        <v>EN</v>
      </c>
      <c r="F204" s="131" t="str">
        <f aca="false">$F$6</f>
        <v>PO</v>
      </c>
      <c r="G204" s="132" t="str">
        <f aca="false">$G$6</f>
        <v>RE</v>
      </c>
      <c r="H204" s="131" t="str">
        <f aca="false">$H$6</f>
        <v>NW</v>
      </c>
      <c r="I204" s="132" t="str">
        <f aca="false">$I$6</f>
        <v>MA</v>
      </c>
      <c r="J204" s="496" t="str">
        <f aca="false">$J$6</f>
        <v>Bbz.</v>
      </c>
      <c r="K204" s="133" t="str">
        <f aca="false">$K$6</f>
        <v>Berufsrolle +</v>
      </c>
      <c r="L204" s="134"/>
      <c r="M204" s="134"/>
      <c r="N204" s="135" t="str">
        <f aca="false">$N$6</f>
        <v>Zielgruppenor.</v>
      </c>
      <c r="O204" s="134"/>
      <c r="P204" s="134"/>
      <c r="Q204" s="135" t="str">
        <f aca="false">$Q$6</f>
        <v>Sp. Beziehungs-</v>
      </c>
      <c r="R204" s="134"/>
      <c r="S204" s="134"/>
      <c r="T204" s="136" t="str">
        <f aca="false">$T$6</f>
        <v>Sp. Bildungs-</v>
      </c>
      <c r="U204" s="134"/>
      <c r="V204" s="137"/>
      <c r="W204" s="138" t="str">
        <f aca="false">$W$6</f>
        <v>Opt. Lernange-</v>
      </c>
      <c r="X204" s="139"/>
      <c r="Y204" s="140"/>
      <c r="Z204" s="497" t="str">
        <f aca="false">$Z$6</f>
        <v>Bbz.</v>
      </c>
      <c r="AA204" s="142"/>
      <c r="AB204" s="1063"/>
      <c r="AC204" s="613"/>
      <c r="AD204" s="615"/>
    </row>
    <row r="205" customFormat="false" ht="17.1" hidden="false" customHeight="true" outlineLevel="0" collapsed="false">
      <c r="A205" s="144"/>
      <c r="B205" s="630" t="str">
        <f aca="false">$B$7</f>
        <v>Lernfelder Nr.: </v>
      </c>
      <c r="C205" s="502" t="str">
        <f aca="false">$C$7</f>
        <v>Lb.</v>
      </c>
      <c r="D205" s="148"/>
      <c r="E205" s="148" t="s">
        <v>78</v>
      </c>
      <c r="F205" s="149" t="s">
        <v>78</v>
      </c>
      <c r="G205" s="150" t="s">
        <v>78</v>
      </c>
      <c r="H205" s="149"/>
      <c r="I205" s="151" t="s">
        <v>78</v>
      </c>
      <c r="J205" s="502" t="str">
        <f aca="false">$J$7</f>
        <v>Lb-T</v>
      </c>
      <c r="K205" s="152" t="str">
        <f aca="false">$K$7</f>
        <v>Konz.</v>
      </c>
      <c r="L205" s="153" t="n">
        <f aca="false">$L$7</f>
        <v>1</v>
      </c>
      <c r="M205" s="154" t="n">
        <f aca="false">$M$7</f>
        <v>8</v>
      </c>
      <c r="N205" s="503" t="str">
        <f aca="false">$N$7</f>
        <v>Apr.</v>
      </c>
      <c r="O205" s="153" t="n">
        <f aca="false">$O$7</f>
        <v>3</v>
      </c>
      <c r="P205" s="154" t="n">
        <f aca="false">$P$7</f>
        <v>6</v>
      </c>
      <c r="Q205" s="503" t="str">
        <f aca="false">$Q$7</f>
        <v>gest.</v>
      </c>
      <c r="R205" s="153" t="n">
        <f aca="false">$R$7</f>
        <v>2</v>
      </c>
      <c r="S205" s="154" t="n">
        <f aca="false">$S$7</f>
        <v>7</v>
      </c>
      <c r="T205" s="503" t="str">
        <f aca="false">$T$7</f>
        <v>arb.</v>
      </c>
      <c r="U205" s="153" t="n">
        <f aca="false">$U$7</f>
        <v>4</v>
      </c>
      <c r="V205" s="156" t="n">
        <f aca="false">$V$7</f>
        <v>5</v>
      </c>
      <c r="W205" s="157" t="str">
        <f aca="false">$W$7</f>
        <v>bote</v>
      </c>
      <c r="X205" s="158" t="str">
        <f aca="false">$X$7</f>
        <v>nn</v>
      </c>
      <c r="Y205" s="159" t="str">
        <f aca="false">$Y$7</f>
        <v>nn</v>
      </c>
      <c r="Z205" s="504" t="str">
        <f aca="false">$Z$7</f>
        <v>Lb-P</v>
      </c>
      <c r="AA205" s="1064" t="str">
        <f aca="false">$AA$7</f>
        <v>   Anmer-</v>
      </c>
      <c r="AB205" s="1065"/>
      <c r="AC205" s="613"/>
      <c r="AD205" s="615"/>
    </row>
    <row r="206" customFormat="false" ht="17.1" hidden="false" customHeight="true" outlineLevel="0" collapsed="false">
      <c r="A206" s="163"/>
      <c r="B206" s="164" t="str">
        <f aca="false">$B$8</f>
        <v>Unterrichtsstunden: </v>
      </c>
      <c r="C206" s="507" t="n">
        <f aca="false">SUM(D206:I206)</f>
        <v>760</v>
      </c>
      <c r="D206" s="508" t="n">
        <f aca="false">$D$8</f>
        <v>160</v>
      </c>
      <c r="E206" s="508" t="n">
        <f aca="false">$E$8</f>
        <v>120</v>
      </c>
      <c r="F206" s="509" t="n">
        <f aca="false">$F$8</f>
        <v>80</v>
      </c>
      <c r="G206" s="510" t="n">
        <f aca="false">$G$8</f>
        <v>160</v>
      </c>
      <c r="H206" s="509" t="n">
        <f aca="false">$H$8</f>
        <v>120</v>
      </c>
      <c r="I206" s="510" t="n">
        <f aca="false">$I$8</f>
        <v>120</v>
      </c>
      <c r="J206" s="511" t="n">
        <f aca="false">(K206+N206+Q206+T206+W206)</f>
        <v>1640</v>
      </c>
      <c r="K206" s="512" t="n">
        <f aca="false">SUM(L206:M206)</f>
        <v>200</v>
      </c>
      <c r="L206" s="631" t="n">
        <f aca="false">$L$8</f>
        <v>80</v>
      </c>
      <c r="M206" s="514" t="n">
        <f aca="false">$M$8</f>
        <v>120</v>
      </c>
      <c r="N206" s="515" t="n">
        <f aca="false">SUM(O206:P206)</f>
        <v>400</v>
      </c>
      <c r="O206" s="516" t="n">
        <f aca="false">$O$8</f>
        <v>160</v>
      </c>
      <c r="P206" s="517" t="n">
        <f aca="false">$P$8</f>
        <v>240</v>
      </c>
      <c r="Q206" s="515" t="n">
        <f aca="false">SUM(R206:S206)</f>
        <v>240</v>
      </c>
      <c r="R206" s="516" t="n">
        <f aca="false">$R$8</f>
        <v>120</v>
      </c>
      <c r="S206" s="517" t="n">
        <f aca="false">$S$8</f>
        <v>120</v>
      </c>
      <c r="T206" s="518" t="n">
        <f aca="false">SUM(U206:V206)</f>
        <v>480</v>
      </c>
      <c r="U206" s="516" t="n">
        <f aca="false">$U$8</f>
        <v>240</v>
      </c>
      <c r="V206" s="519" t="n">
        <f aca="false">$V$8</f>
        <v>240</v>
      </c>
      <c r="W206" s="518" t="n">
        <f aca="false">SUM(X206:Y206)</f>
        <v>320</v>
      </c>
      <c r="X206" s="516" t="n">
        <f aca="false">$X$8</f>
        <v>160</v>
      </c>
      <c r="Y206" s="517" t="n">
        <f aca="false">$Y$8</f>
        <v>160</v>
      </c>
      <c r="Z206" s="520" t="n">
        <f aca="false">$Z$8</f>
        <v>600</v>
      </c>
      <c r="AA206" s="1064" t="str">
        <f aca="false">$AA$8</f>
        <v>   kungen</v>
      </c>
      <c r="AB206" s="1065"/>
      <c r="AC206" s="613"/>
      <c r="AD206" s="615"/>
    </row>
    <row r="207" customFormat="false" ht="17.1" hidden="false" customHeight="true" outlineLevel="0" collapsed="false">
      <c r="A207" s="524"/>
      <c r="B207" s="632" t="str">
        <f aca="false">$B$9</f>
        <v>Gewichtung Bildungsgangnoten:</v>
      </c>
      <c r="C207" s="525"/>
      <c r="D207" s="633" t="n">
        <f aca="false">$D$9</f>
        <v>0.6</v>
      </c>
      <c r="E207" s="634" t="n">
        <f aca="false">$E$9</f>
        <v>0.6</v>
      </c>
      <c r="F207" s="634" t="n">
        <f aca="false">$F$9</f>
        <v>0.6</v>
      </c>
      <c r="G207" s="635" t="n">
        <f aca="false">$G$9</f>
        <v>0.6</v>
      </c>
      <c r="H207" s="634" t="n">
        <f aca="false">$H$9</f>
        <v>0.6</v>
      </c>
      <c r="I207" s="635" t="n">
        <f aca="false">$I$9</f>
        <v>0.6</v>
      </c>
      <c r="J207" s="530"/>
      <c r="K207" s="636" t="n">
        <f aca="false">$K$9</f>
        <v>0.6</v>
      </c>
      <c r="L207" s="189"/>
      <c r="M207" s="190"/>
      <c r="N207" s="637" t="n">
        <f aca="false">$N$9</f>
        <v>0.6</v>
      </c>
      <c r="O207" s="189"/>
      <c r="P207" s="190"/>
      <c r="Q207" s="637" t="n">
        <f aca="false">$Q$9</f>
        <v>0.6</v>
      </c>
      <c r="R207" s="189"/>
      <c r="S207" s="190"/>
      <c r="T207" s="638" t="n">
        <f aca="false">$T$9</f>
        <v>0.7</v>
      </c>
      <c r="U207" s="189"/>
      <c r="V207" s="193"/>
      <c r="W207" s="194"/>
      <c r="X207" s="189"/>
      <c r="Y207" s="190"/>
      <c r="Z207" s="639" t="n">
        <f aca="false">$Z$9</f>
        <v>0.6</v>
      </c>
      <c r="AA207" s="1066"/>
      <c r="AB207" s="1067"/>
      <c r="AC207" s="613"/>
      <c r="AD207" s="615"/>
    </row>
    <row r="208" customFormat="false" ht="17.1" hidden="false" customHeight="true" outlineLevel="0" collapsed="false">
      <c r="A208" s="198"/>
      <c r="B208" s="199" t="str">
        <f aca="false">$B$10</f>
        <v>BiN</v>
      </c>
      <c r="C208" s="535" t="str">
        <f aca="false">IF(OR(D208=0,E208=0,F208=0,G208=0,H208=0,I208=0),"-",(D208*$D$8+E208*$E$8+F208*$F$8+G208*$G$8+H208*$H$8+I208*$I$8)/$C$8)</f>
        <v>-</v>
      </c>
      <c r="D208" s="536"/>
      <c r="E208" s="538"/>
      <c r="F208" s="538"/>
      <c r="G208" s="539"/>
      <c r="H208" s="538"/>
      <c r="I208" s="540"/>
      <c r="J208" s="541" t="str">
        <f aca="false">IF(OR(K208=0,N208=0,Q208=0,T208=0),"-",(K208*$K$8+N208*$N$8+Q208*$Q$8+T208*$T$8+W208*$W$8)/$J$8)</f>
        <v>-</v>
      </c>
      <c r="K208" s="542" t="n">
        <f aca="false">(L208*$L$8+M208*$M$8)/$K$8</f>
        <v>0</v>
      </c>
      <c r="L208" s="543"/>
      <c r="M208" s="544"/>
      <c r="N208" s="545" t="n">
        <f aca="false">(O208*$O$8+P208*$P$8)/$N$8</f>
        <v>0</v>
      </c>
      <c r="O208" s="543"/>
      <c r="P208" s="544"/>
      <c r="Q208" s="545" t="n">
        <f aca="false">(R208*$R$8+S208*$S$8)/$Q$8</f>
        <v>0</v>
      </c>
      <c r="R208" s="543"/>
      <c r="S208" s="544"/>
      <c r="T208" s="546" t="n">
        <f aca="false">(U208*$U$8+V208*$V$8)/$T$8</f>
        <v>0</v>
      </c>
      <c r="U208" s="543"/>
      <c r="V208" s="547"/>
      <c r="W208" s="548" t="n">
        <f aca="false">IF($W$8=0,0,(X208*$X$8+Y208*$Y$8)/$W$8)</f>
        <v>0</v>
      </c>
      <c r="X208" s="549"/>
      <c r="Y208" s="550"/>
      <c r="Z208" s="551"/>
      <c r="AA208" s="958"/>
      <c r="AB208" s="959"/>
      <c r="AC208" s="613"/>
      <c r="AD208" s="615"/>
    </row>
    <row r="209" customFormat="false" ht="17.1" hidden="false" customHeight="true" outlineLevel="0" collapsed="false">
      <c r="A209" s="219"/>
      <c r="B209" s="220" t="str">
        <f aca="false">$B$11</f>
        <v>SP</v>
      </c>
      <c r="C209" s="575"/>
      <c r="D209" s="960"/>
      <c r="E209" s="223"/>
      <c r="F209" s="224"/>
      <c r="G209" s="225"/>
      <c r="H209" s="224"/>
      <c r="I209" s="225"/>
      <c r="J209" s="557"/>
      <c r="K209" s="856" t="n">
        <f aca="false">IF(L209=0,0,IF(M209=0,0,(L209*$L$8+M209*$M$8)/$K$8))</f>
        <v>0</v>
      </c>
      <c r="L209" s="228"/>
      <c r="M209" s="229"/>
      <c r="N209" s="857" t="n">
        <f aca="false">IF(O209=0,0,IF(P209=0,0,(O209*$O$8+P209*$P$8)/$N$8))</f>
        <v>0</v>
      </c>
      <c r="O209" s="228"/>
      <c r="P209" s="858"/>
      <c r="Q209" s="857" t="n">
        <f aca="false">IF(R209=0,0,IF(S209=0,0,(R209*$R$8+S209*$S$8)/$Q$8))</f>
        <v>0</v>
      </c>
      <c r="R209" s="228"/>
      <c r="S209" s="229"/>
      <c r="T209" s="961" t="n">
        <f aca="false">IF(U209=0,0,IF(V209=0,0,(U209*$U$8+V209*$V$8)/$T$8))</f>
        <v>0</v>
      </c>
      <c r="U209" s="860"/>
      <c r="V209" s="858"/>
      <c r="W209" s="234"/>
      <c r="X209" s="235"/>
      <c r="Y209" s="236"/>
      <c r="Z209" s="565"/>
      <c r="AA209" s="1095"/>
      <c r="AB209" s="1096"/>
      <c r="AC209" s="613"/>
      <c r="AD209" s="615"/>
    </row>
    <row r="210" customFormat="false" ht="17.1" hidden="false" customHeight="true" outlineLevel="0" collapsed="false">
      <c r="A210" s="219"/>
      <c r="B210" s="238" t="str">
        <f aca="false">$B$12</f>
        <v>PP</v>
      </c>
      <c r="C210" s="569"/>
      <c r="D210" s="570"/>
      <c r="E210" s="242"/>
      <c r="F210" s="242"/>
      <c r="G210" s="243"/>
      <c r="H210" s="242"/>
      <c r="I210" s="243"/>
      <c r="J210" s="876"/>
      <c r="K210" s="245"/>
      <c r="L210" s="246"/>
      <c r="M210" s="247"/>
      <c r="N210" s="248"/>
      <c r="O210" s="249"/>
      <c r="P210" s="250"/>
      <c r="Q210" s="248"/>
      <c r="R210" s="249"/>
      <c r="S210" s="250"/>
      <c r="T210" s="251"/>
      <c r="U210" s="249"/>
      <c r="V210" s="252"/>
      <c r="W210" s="253"/>
      <c r="X210" s="254"/>
      <c r="Y210" s="255"/>
      <c r="Z210" s="256"/>
      <c r="AA210" s="257" t="str">
        <f aca="false">$AA$12</f>
        <v>Abschluss:</v>
      </c>
      <c r="AB210" s="258"/>
      <c r="AC210" s="613"/>
      <c r="AD210" s="615"/>
    </row>
    <row r="211" customFormat="false" ht="17.1" hidden="false" customHeight="true" outlineLevel="0" collapsed="false">
      <c r="A211" s="219"/>
      <c r="B211" s="259" t="str">
        <f aca="false">$B$13</f>
        <v>MP</v>
      </c>
      <c r="C211" s="575"/>
      <c r="D211" s="261"/>
      <c r="E211" s="1039"/>
      <c r="F211" s="578"/>
      <c r="G211" s="579"/>
      <c r="H211" s="580"/>
      <c r="I211" s="579"/>
      <c r="J211" s="877"/>
      <c r="K211" s="861"/>
      <c r="L211" s="268"/>
      <c r="M211" s="269"/>
      <c r="N211" s="861"/>
      <c r="O211" s="270"/>
      <c r="P211" s="271"/>
      <c r="Q211" s="861"/>
      <c r="R211" s="270"/>
      <c r="S211" s="271"/>
      <c r="T211" s="861"/>
      <c r="U211" s="268"/>
      <c r="V211" s="272"/>
      <c r="W211" s="273"/>
      <c r="X211" s="274"/>
      <c r="Y211" s="275"/>
      <c r="Z211" s="582"/>
      <c r="AA211" s="863" t="str">
        <f aca="false">IF(OR(C213&gt;4,J213&gt;4,Z213&gt;4),"NEIN","?")</f>
        <v>NEIN</v>
      </c>
      <c r="AB211" s="864"/>
      <c r="AC211" s="613"/>
      <c r="AD211" s="615"/>
    </row>
    <row r="212" customFormat="false" ht="15" hidden="false" customHeight="true" outlineLevel="0" collapsed="false">
      <c r="A212" s="279"/>
      <c r="B212" s="280" t="str">
        <f aca="false">$B$14</f>
        <v>     MITTELWERT (gewichtet) &gt;&gt;</v>
      </c>
      <c r="C212" s="585" t="str">
        <f aca="false">IF(OR(D212=0,E212=0,F212=0,G212=0,H212=0,I212=0),"-",(D212*$D$8+E212*$E$8+F212*$F$8+G212*$G$8+H212*$H$8+I212*$I$8)/$C$8)</f>
        <v>-</v>
      </c>
      <c r="D212" s="865" t="n">
        <f aca="false">IF(D208=0,0,IF((D209+D211=0),D208,IF(AND(D209&gt;0,D211=0),(D208*$D$9+D209*$C$2)/($D$9+$C$2),IF(AND(D211&gt;0,D209&gt;0),(D208*$D$9+D209*$C$2+D211*$C$4)/($D$9+$C$2+$C$4),"?"))))</f>
        <v>0</v>
      </c>
      <c r="E212" s="587" t="n">
        <f aca="false">IF(E211=0,E208,(E208*$D$3+E211*$G$4)/($D$3+$G$4))</f>
        <v>0</v>
      </c>
      <c r="F212" s="867" t="n">
        <f aca="false">IF(F211=0,F208,(F208*$D$3+F211*$G$4)/($D$3+$G$4))</f>
        <v>0</v>
      </c>
      <c r="G212" s="868" t="n">
        <f aca="false">IF(G211=0,G208,(G208*$D$3+G211*$G$4)/($D$3+$G$4))</f>
        <v>0</v>
      </c>
      <c r="H212" s="867" t="n">
        <f aca="false">IF(H211=0,H208,(H208*$D$3+H211*$G$4)/($D$3+$G$4))</f>
        <v>0</v>
      </c>
      <c r="I212" s="869" t="n">
        <f aca="false">IF(I211=0,I208,(I208*$D$3+I211*$G$4)/($D$3+$G$4))</f>
        <v>0</v>
      </c>
      <c r="J212" s="585" t="str">
        <f aca="false">IF(OR(K212=0,N212=0,Q212=0,T212=0),"-",(K212*$K$8+N212*$N$8+Q212*$Q$8+T212*$T$8+W212*$W$8)/$J$8)</f>
        <v>-</v>
      </c>
      <c r="K212" s="592" t="n">
        <f aca="false">IF(K208=0,0,IF((K209+K211=0),K208,IF(AND(K209&gt;0,K211=0),(K208*$K$9+K209*$C$2)/($K$9+$C$2),IF(AND(K211&gt;0,K209&gt;0),(K208*$K$9+K209*$C$2+K211*$C$4)/($K$9+$C$2+$C$4),"?"))))</f>
        <v>0</v>
      </c>
      <c r="L212" s="289"/>
      <c r="M212" s="290"/>
      <c r="N212" s="593" t="n">
        <f aca="false">IF(N208=0,0,IF((N209+N211=0),N208,IF(AND(N209&gt;0,N211=0),(N208*$N$9+N209*$C$2)/($N$9+$C$2),IF(AND(N211&gt;0,N209&gt;0),(N208*$N$9+N209*$C$2+N211*$C$4)/($N$9+$C$2+$C$4),"?"))))</f>
        <v>0</v>
      </c>
      <c r="O212" s="289"/>
      <c r="P212" s="290"/>
      <c r="Q212" s="593" t="n">
        <f aca="false">IF(Q208=0,0,IF((Q209+Q211=0),Q208,IF(AND(Q209&gt;0,Q211=0),(Q208*$Q$9+Q209*$C$2)/($Q$9+$C$2),IF(AND(Q211&gt;0,Q209&gt;0),(Q208*$Q$9+Q209*$C$2+Q211*$C$4)/($Q$9+$C$2+$C$4),"?"))))</f>
        <v>0</v>
      </c>
      <c r="R212" s="289"/>
      <c r="S212" s="290"/>
      <c r="T212" s="593" t="n">
        <f aca="false">IF(T208=0,0,IF((T209+T211=0),T208,IF(AND(T209&gt;0,T211=0),(T208*$T$9+T209*$C$2)/($T$9+$C$2),IF(AND(T211&gt;0,T209&gt;0),(T208*$T$9+T209*$C$2+T211*$C$4)/($T$9+$C$2+$C$4),"?"))))</f>
        <v>0</v>
      </c>
      <c r="U212" s="289"/>
      <c r="V212" s="290"/>
      <c r="W212" s="595" t="n">
        <f aca="false">W208</f>
        <v>0</v>
      </c>
      <c r="X212" s="293"/>
      <c r="Y212" s="294"/>
      <c r="Z212" s="596" t="str">
        <f aca="false">IF(Z208=0,"-",IF(Z210=0,"-",(Z208*$Z$9+Z210*$C$3)/($Z$9+$C$3)))</f>
        <v>-</v>
      </c>
      <c r="AA212" s="1092" t="str">
        <f aca="false">$AA$14</f>
        <v> Durchschn.</v>
      </c>
      <c r="AB212" s="297"/>
      <c r="AC212" s="613"/>
      <c r="AD212" s="615"/>
    </row>
    <row r="213" customFormat="false" ht="20.1" hidden="false" customHeight="true" outlineLevel="0" collapsed="false">
      <c r="A213" s="298"/>
      <c r="B213" s="299" t="str">
        <f aca="false">$B$15</f>
        <v>Entscheidung Endnote:</v>
      </c>
      <c r="C213" s="599" t="str">
        <f aca="false">IF(C212="-","-",ROUND(C212,0))</f>
        <v>-</v>
      </c>
      <c r="D213" s="600" t="str">
        <f aca="false">IF(D212=0,"-",ROUND(D212,0))</f>
        <v>-</v>
      </c>
      <c r="E213" s="898" t="str">
        <f aca="false">IF(E212=0,"-",ROUND(E212,0))</f>
        <v>-</v>
      </c>
      <c r="F213" s="601" t="str">
        <f aca="false">IF(F212=0,"-",ROUND(F212,0))</f>
        <v>-</v>
      </c>
      <c r="G213" s="601" t="str">
        <f aca="false">IF(G212=0,"-",ROUND(G212,0))</f>
        <v>-</v>
      </c>
      <c r="H213" s="601" t="str">
        <f aca="false">IF(H212=0,"-",ROUND(H212,0))</f>
        <v>-</v>
      </c>
      <c r="I213" s="602" t="str">
        <f aca="false">IF(I212=0,"-",ROUND(I212,0))</f>
        <v>-</v>
      </c>
      <c r="J213" s="599" t="str">
        <f aca="false">IF(J212="-","-",ROUND(J212,0))</f>
        <v>-</v>
      </c>
      <c r="K213" s="603" t="str">
        <f aca="false">IF(K212=0,"-",ROUND(K212,0))</f>
        <v>-</v>
      </c>
      <c r="L213" s="604" t="str">
        <f aca="false">IF(L208=0,"-",ROUND(L208,0))</f>
        <v>-</v>
      </c>
      <c r="M213" s="605" t="str">
        <f aca="false">IF(M208=0,"-",ROUND(M208,0))</f>
        <v>-</v>
      </c>
      <c r="N213" s="606" t="str">
        <f aca="false">IF(N212=0,"-",ROUND(N212,0))</f>
        <v>-</v>
      </c>
      <c r="O213" s="604" t="str">
        <f aca="false">IF(O208=0,"-",ROUND(O208,0))</f>
        <v>-</v>
      </c>
      <c r="P213" s="605" t="str">
        <f aca="false">IF(P208=0,"-",ROUND(P208,0))</f>
        <v>-</v>
      </c>
      <c r="Q213" s="606" t="str">
        <f aca="false">IF(Q212=0,"-",ROUND(Q212,0))</f>
        <v>-</v>
      </c>
      <c r="R213" s="604" t="str">
        <f aca="false">IF(R208=0,"-",ROUND(R208,0))</f>
        <v>-</v>
      </c>
      <c r="S213" s="605" t="str">
        <f aca="false">IF(S208=0,"-",ROUND(S208,0))</f>
        <v>-</v>
      </c>
      <c r="T213" s="607" t="str">
        <f aca="false">IF(T212=0,"-",ROUND(T212,0))</f>
        <v>-</v>
      </c>
      <c r="U213" s="604" t="str">
        <f aca="false">IF(U208=0,"-",ROUND(U208,0))</f>
        <v>-</v>
      </c>
      <c r="V213" s="605" t="str">
        <f aca="false">IF(V208=0,"-",ROUND(V208,0))</f>
        <v>-</v>
      </c>
      <c r="W213" s="608" t="str">
        <f aca="false">IF(W212=0,"-",ROUND(W212,0))</f>
        <v>-</v>
      </c>
      <c r="X213" s="604" t="str">
        <f aca="false">IF(OR(X208=0,X206=0),"-",ROUND(X208,0))</f>
        <v>-</v>
      </c>
      <c r="Y213" s="609" t="str">
        <f aca="false">IF(OR(Y208=0,Y206=0),"-",ROUND(Y208,0))</f>
        <v>-</v>
      </c>
      <c r="Z213" s="610" t="str">
        <f aca="false">IF(Z212="-","-",ROUND(Z212,0))</f>
        <v>-</v>
      </c>
      <c r="AA213" s="1093" t="str">
        <f aca="false">IF(OR(C213="-",J213="-",Z213="-",AA211="NEIN"),"-",IF(W213="-",ROUNDDOWN((D213+E213+F213+G213+H213+I213+K213+N213+Q213+T213+Z213)/11,1),ROUNDDOWN((D213+E213+F213+G213+H213+I213+K213+N213+Q213+T213+W213+Z213)/12,1)))</f>
        <v>-</v>
      </c>
      <c r="AB213" s="1094" t="str">
        <f aca="false">$AB$15</f>
        <v>FHR</v>
      </c>
      <c r="AC213" s="613"/>
      <c r="AD213" s="615"/>
    </row>
    <row r="214" customFormat="false" ht="17.1" hidden="false" customHeight="true" outlineLevel="0" collapsed="false">
      <c r="A214" s="198"/>
      <c r="B214" s="199" t="str">
        <f aca="false">$B$10</f>
        <v>BiN</v>
      </c>
      <c r="C214" s="535" t="str">
        <f aca="false">IF(OR(D214=0,E214=0,F214=0,G214=0,H214=0,I214=0),"-",(D214*$D$8+E214*$E$8+F214*$F$8+G214*$G$8+H214*$H$8+I214*$I$8)/$C$8)</f>
        <v>-</v>
      </c>
      <c r="D214" s="536"/>
      <c r="E214" s="538"/>
      <c r="F214" s="538"/>
      <c r="G214" s="539"/>
      <c r="H214" s="538"/>
      <c r="I214" s="540"/>
      <c r="J214" s="541" t="str">
        <f aca="false">IF(OR(K214=0,N214=0,Q214=0,T214=0),"-",(K214*$K$8+N214*$N$8+Q214*$Q$8+T214*$T$8+W214*$W$8)/$J$8)</f>
        <v>-</v>
      </c>
      <c r="K214" s="542" t="n">
        <f aca="false">(L214*$L$8+M214*$M$8)/$K$8</f>
        <v>0</v>
      </c>
      <c r="L214" s="543"/>
      <c r="M214" s="544"/>
      <c r="N214" s="545" t="n">
        <f aca="false">(O214*$O$8+P214*$P$8)/$N$8</f>
        <v>0</v>
      </c>
      <c r="O214" s="543"/>
      <c r="P214" s="544"/>
      <c r="Q214" s="545" t="n">
        <f aca="false">(R214*$R$8+S214*$S$8)/$Q$8</f>
        <v>0</v>
      </c>
      <c r="R214" s="543"/>
      <c r="S214" s="544"/>
      <c r="T214" s="546" t="n">
        <f aca="false">(U214*$U$8+V214*$V$8)/$T$8</f>
        <v>0</v>
      </c>
      <c r="U214" s="543"/>
      <c r="V214" s="547"/>
      <c r="W214" s="548" t="n">
        <f aca="false">IF($W$8=0,0,(X214*$X$8+Y214*$Y$8)/$W$8)</f>
        <v>0</v>
      </c>
      <c r="X214" s="549"/>
      <c r="Y214" s="550"/>
      <c r="Z214" s="551"/>
      <c r="AA214" s="1095"/>
      <c r="AB214" s="1096"/>
      <c r="AC214" s="613"/>
      <c r="AD214" s="615"/>
    </row>
    <row r="215" customFormat="false" ht="17.1" hidden="false" customHeight="true" outlineLevel="0" collapsed="false">
      <c r="A215" s="219"/>
      <c r="B215" s="220" t="str">
        <f aca="false">$B$11</f>
        <v>SP</v>
      </c>
      <c r="C215" s="575"/>
      <c r="D215" s="960"/>
      <c r="E215" s="223"/>
      <c r="F215" s="224"/>
      <c r="G215" s="225"/>
      <c r="H215" s="224"/>
      <c r="I215" s="225"/>
      <c r="J215" s="557"/>
      <c r="K215" s="856" t="n">
        <f aca="false">IF(L215=0,0,IF(M215=0,0,(L215*$L$8+M215*$M$8)/$K$8))</f>
        <v>0</v>
      </c>
      <c r="L215" s="228"/>
      <c r="M215" s="229"/>
      <c r="N215" s="857" t="n">
        <f aca="false">IF(O215=0,0,IF(P215=0,0,(O215*$O$8+P215*$P$8)/$N$8))</f>
        <v>0</v>
      </c>
      <c r="O215" s="228"/>
      <c r="P215" s="858"/>
      <c r="Q215" s="857" t="n">
        <f aca="false">IF(R215=0,0,IF(S215=0,0,(R215*$R$8+S215*$S$8)/$Q$8))</f>
        <v>0</v>
      </c>
      <c r="R215" s="228"/>
      <c r="S215" s="229"/>
      <c r="T215" s="961" t="n">
        <f aca="false">IF(U215=0,0,IF(V215=0,0,(U215*$U$8+V215*$V$8)/$T$8))</f>
        <v>0</v>
      </c>
      <c r="U215" s="860"/>
      <c r="V215" s="858"/>
      <c r="W215" s="234"/>
      <c r="X215" s="235"/>
      <c r="Y215" s="236"/>
      <c r="Z215" s="565"/>
      <c r="AA215" s="1095"/>
      <c r="AB215" s="1096"/>
      <c r="AC215" s="613"/>
      <c r="AD215" s="615"/>
    </row>
    <row r="216" customFormat="false" ht="17.1" hidden="false" customHeight="true" outlineLevel="0" collapsed="false">
      <c r="A216" s="219"/>
      <c r="B216" s="238" t="str">
        <f aca="false">$B$12</f>
        <v>PP</v>
      </c>
      <c r="C216" s="569"/>
      <c r="D216" s="570"/>
      <c r="E216" s="242"/>
      <c r="F216" s="242"/>
      <c r="G216" s="243"/>
      <c r="H216" s="242"/>
      <c r="I216" s="243"/>
      <c r="J216" s="876"/>
      <c r="K216" s="245"/>
      <c r="L216" s="246"/>
      <c r="M216" s="247"/>
      <c r="N216" s="248"/>
      <c r="O216" s="249"/>
      <c r="P216" s="250"/>
      <c r="Q216" s="248"/>
      <c r="R216" s="249"/>
      <c r="S216" s="250"/>
      <c r="T216" s="251"/>
      <c r="U216" s="249"/>
      <c r="V216" s="252"/>
      <c r="W216" s="253"/>
      <c r="X216" s="254"/>
      <c r="Y216" s="255"/>
      <c r="Z216" s="256"/>
      <c r="AA216" s="257" t="str">
        <f aca="false">$AA$12</f>
        <v>Abschluss:</v>
      </c>
      <c r="AB216" s="258"/>
      <c r="AC216" s="613"/>
      <c r="AD216" s="615"/>
    </row>
    <row r="217" customFormat="false" ht="17.1" hidden="false" customHeight="true" outlineLevel="0" collapsed="false">
      <c r="A217" s="219"/>
      <c r="B217" s="259" t="str">
        <f aca="false">$B$13</f>
        <v>MP</v>
      </c>
      <c r="C217" s="575"/>
      <c r="D217" s="261"/>
      <c r="E217" s="1039"/>
      <c r="F217" s="578"/>
      <c r="G217" s="579"/>
      <c r="H217" s="580"/>
      <c r="I217" s="579"/>
      <c r="J217" s="877"/>
      <c r="K217" s="861"/>
      <c r="L217" s="268"/>
      <c r="M217" s="269"/>
      <c r="N217" s="861"/>
      <c r="O217" s="270"/>
      <c r="P217" s="271"/>
      <c r="Q217" s="861"/>
      <c r="R217" s="270"/>
      <c r="S217" s="271"/>
      <c r="T217" s="861"/>
      <c r="U217" s="268"/>
      <c r="V217" s="272"/>
      <c r="W217" s="273"/>
      <c r="X217" s="274"/>
      <c r="Y217" s="275"/>
      <c r="Z217" s="582"/>
      <c r="AA217" s="863" t="str">
        <f aca="false">IF(OR(C219&gt;4,J219&gt;4,Z219&gt;4),"NEIN","?")</f>
        <v>NEIN</v>
      </c>
      <c r="AB217" s="864"/>
      <c r="AC217" s="613"/>
      <c r="AD217" s="615"/>
    </row>
    <row r="218" customFormat="false" ht="15" hidden="false" customHeight="true" outlineLevel="0" collapsed="false">
      <c r="A218" s="279"/>
      <c r="B218" s="280" t="str">
        <f aca="false">$B$14</f>
        <v>     MITTELWERT (gewichtet) &gt;&gt;</v>
      </c>
      <c r="C218" s="585" t="str">
        <f aca="false">IF(OR(D218=0,E218=0,F218=0,G218=0,H218=0,I218=0),"-",(D218*$D$8+E218*$E$8+F218*$F$8+G218*$G$8+H218*$H$8+I218*$I$8)/$C$8)</f>
        <v>-</v>
      </c>
      <c r="D218" s="865" t="n">
        <f aca="false">IF(D214=0,0,IF((D215+D217=0),D214,IF(AND(D215&gt;0,D217=0),(D214*$D$9+D215*$C$2)/($D$9+$C$2),IF(AND(D217&gt;0,D215&gt;0),(D214*$D$9+D215*$C$2+D217*$C$4)/($D$9+$C$2+$C$4),"?"))))</f>
        <v>0</v>
      </c>
      <c r="E218" s="587" t="n">
        <f aca="false">IF(E217=0,E214,(E214*$D$3+E217*$G$4)/($D$3+$G$4))</f>
        <v>0</v>
      </c>
      <c r="F218" s="867" t="n">
        <f aca="false">IF(F217=0,F214,(F214*$D$3+F217*$G$4)/($D$3+$G$4))</f>
        <v>0</v>
      </c>
      <c r="G218" s="868" t="n">
        <f aca="false">IF(G217=0,G214,(G214*$D$3+G217*$G$4)/($D$3+$G$4))</f>
        <v>0</v>
      </c>
      <c r="H218" s="867" t="n">
        <f aca="false">IF(H217=0,H214,(H214*$D$3+H217*$G$4)/($D$3+$G$4))</f>
        <v>0</v>
      </c>
      <c r="I218" s="869" t="n">
        <f aca="false">IF(I217=0,I214,(I214*$D$3+I217*$G$4)/($D$3+$G$4))</f>
        <v>0</v>
      </c>
      <c r="J218" s="585" t="str">
        <f aca="false">IF(OR(K218=0,N218=0,Q218=0,T218=0),"-",(K218*$K$8+N218*$N$8+Q218*$Q$8+T218*$T$8+W218*$W$8)/$J$8)</f>
        <v>-</v>
      </c>
      <c r="K218" s="592" t="n">
        <f aca="false">IF(K214=0,0,IF((K215+K217=0),K214,IF(AND(K215&gt;0,K217=0),(K214*$K$9+K215*$C$2)/($K$9+$C$2),IF(AND(K217&gt;0,K215&gt;0),(K214*$K$9+K215*$C$2+K217*$C$4)/($K$9+$C$2+$C$4),"?"))))</f>
        <v>0</v>
      </c>
      <c r="L218" s="289"/>
      <c r="M218" s="290"/>
      <c r="N218" s="593" t="n">
        <f aca="false">IF(N214=0,0,IF((N215+N217=0),N214,IF(AND(N215&gt;0,N217=0),(N214*$N$9+N215*$C$2)/($N$9+$C$2),IF(AND(N217&gt;0,N215&gt;0),(N214*$N$9+N215*$C$2+N217*$C$4)/($N$9+$C$2+$C$4),"?"))))</f>
        <v>0</v>
      </c>
      <c r="O218" s="289"/>
      <c r="P218" s="290"/>
      <c r="Q218" s="593" t="n">
        <f aca="false">IF(Q214=0,0,IF((Q215+Q217=0),Q214,IF(AND(Q215&gt;0,Q217=0),(Q214*$Q$9+Q215*$C$2)/($Q$9+$C$2),IF(AND(Q217&gt;0,Q215&gt;0),(Q214*$Q$9+Q215*$C$2+Q217*$C$4)/($Q$9+$C$2+$C$4),"?"))))</f>
        <v>0</v>
      </c>
      <c r="R218" s="289"/>
      <c r="S218" s="290"/>
      <c r="T218" s="593" t="n">
        <f aca="false">IF(T214=0,0,IF((T215+T217=0),T214,IF(AND(T215&gt;0,T217=0),(T214*$T$9+T215*$C$2)/($T$9+$C$2),IF(AND(T217&gt;0,T215&gt;0),(T214*$T$9+T215*$C$2+T217*$C$4)/($T$9+$C$2+$C$4),"?"))))</f>
        <v>0</v>
      </c>
      <c r="U218" s="289"/>
      <c r="V218" s="290"/>
      <c r="W218" s="595" t="n">
        <f aca="false">W214</f>
        <v>0</v>
      </c>
      <c r="X218" s="293"/>
      <c r="Y218" s="294"/>
      <c r="Z218" s="596" t="str">
        <f aca="false">IF(Z214=0,"-",IF(Z216=0,"-",(Z214*$Z$9+Z216*$C$3)/($Z$9+$C$3)))</f>
        <v>-</v>
      </c>
      <c r="AA218" s="1092" t="str">
        <f aca="false">$AA$14</f>
        <v> Durchschn.</v>
      </c>
      <c r="AB218" s="297"/>
      <c r="AC218" s="613"/>
      <c r="AD218" s="615"/>
    </row>
    <row r="219" customFormat="false" ht="20.1" hidden="false" customHeight="true" outlineLevel="0" collapsed="false">
      <c r="A219" s="298"/>
      <c r="B219" s="299" t="str">
        <f aca="false">$B$15</f>
        <v>Entscheidung Endnote:</v>
      </c>
      <c r="C219" s="599" t="str">
        <f aca="false">IF(C218="-","-",ROUND(C218,0))</f>
        <v>-</v>
      </c>
      <c r="D219" s="600" t="str">
        <f aca="false">IF(D218=0,"-",ROUND(D218,0))</f>
        <v>-</v>
      </c>
      <c r="E219" s="898" t="str">
        <f aca="false">IF(E218=0,"-",ROUND(E218,0))</f>
        <v>-</v>
      </c>
      <c r="F219" s="601" t="str">
        <f aca="false">IF(F218=0,"-",ROUND(F218,0))</f>
        <v>-</v>
      </c>
      <c r="G219" s="601" t="str">
        <f aca="false">IF(G218=0,"-",ROUND(G218,0))</f>
        <v>-</v>
      </c>
      <c r="H219" s="601" t="str">
        <f aca="false">IF(H218=0,"-",ROUND(H218,0))</f>
        <v>-</v>
      </c>
      <c r="I219" s="602" t="str">
        <f aca="false">IF(I218=0,"-",ROUND(I218,0))</f>
        <v>-</v>
      </c>
      <c r="J219" s="599" t="str">
        <f aca="false">IF(J218="-","-",ROUND(J218,0))</f>
        <v>-</v>
      </c>
      <c r="K219" s="603" t="str">
        <f aca="false">IF(K218=0,"-",ROUND(K218,0))</f>
        <v>-</v>
      </c>
      <c r="L219" s="604" t="str">
        <f aca="false">IF(L214=0,"-",ROUND(L214,0))</f>
        <v>-</v>
      </c>
      <c r="M219" s="605" t="str">
        <f aca="false">IF(M214=0,"-",ROUND(M214,0))</f>
        <v>-</v>
      </c>
      <c r="N219" s="606" t="str">
        <f aca="false">IF(N218=0,"-",ROUND(N218,0))</f>
        <v>-</v>
      </c>
      <c r="O219" s="604" t="str">
        <f aca="false">IF(O214=0,"-",ROUND(O214,0))</f>
        <v>-</v>
      </c>
      <c r="P219" s="605" t="str">
        <f aca="false">IF(P214=0,"-",ROUND(P214,0))</f>
        <v>-</v>
      </c>
      <c r="Q219" s="606" t="str">
        <f aca="false">IF(Q218=0,"-",ROUND(Q218,0))</f>
        <v>-</v>
      </c>
      <c r="R219" s="604" t="str">
        <f aca="false">IF(R214=0,"-",ROUND(R214,0))</f>
        <v>-</v>
      </c>
      <c r="S219" s="605" t="str">
        <f aca="false">IF(S214=0,"-",ROUND(S214,0))</f>
        <v>-</v>
      </c>
      <c r="T219" s="607" t="str">
        <f aca="false">IF(T218=0,"-",ROUND(T218,0))</f>
        <v>-</v>
      </c>
      <c r="U219" s="604" t="str">
        <f aca="false">IF(U214=0,"-",ROUND(U214,0))</f>
        <v>-</v>
      </c>
      <c r="V219" s="605" t="str">
        <f aca="false">IF(V214=0,"-",ROUND(V214,0))</f>
        <v>-</v>
      </c>
      <c r="W219" s="608" t="str">
        <f aca="false">IF(W218=0,"-",ROUND(W218,0))</f>
        <v>-</v>
      </c>
      <c r="X219" s="604" t="str">
        <f aca="false">IF(OR(X214=0,X212=0),"-",ROUND(X214,0))</f>
        <v>-</v>
      </c>
      <c r="Y219" s="609" t="str">
        <f aca="false">IF(OR(Y214=0,Y212=0),"-",ROUND(Y214,0))</f>
        <v>-</v>
      </c>
      <c r="Z219" s="610" t="str">
        <f aca="false">IF(Z218="-","-",ROUND(Z218,0))</f>
        <v>-</v>
      </c>
      <c r="AA219" s="1093" t="str">
        <f aca="false">IF(OR(C219="-",J219="-",Z219="-",AA217="NEIN"),"-",IF(W219="-",ROUNDDOWN((D219+E219+F219+G219+H219+I219+K219+N219+Q219+T219+Z219)/11,1),ROUNDDOWN((D219+E219+F219+G219+H219+I219+K219+N219+Q219+T219+W219+Z219)/12,1)))</f>
        <v>-</v>
      </c>
      <c r="AB219" s="1094" t="str">
        <f aca="false">$AB$15</f>
        <v>FHR</v>
      </c>
      <c r="AC219" s="613"/>
      <c r="AD219" s="615"/>
    </row>
    <row r="220" customFormat="false" ht="17.1" hidden="false" customHeight="true" outlineLevel="0" collapsed="false">
      <c r="A220" s="198"/>
      <c r="B220" s="199" t="str">
        <f aca="false">$B$10</f>
        <v>BiN</v>
      </c>
      <c r="C220" s="535" t="str">
        <f aca="false">IF(OR(D220=0,E220=0,F220=0,G220=0,H220=0,I220=0),"-",(D220*$D$8+E220*$E$8+F220*$F$8+G220*$G$8+H220*$H$8+I220*$I$8)/$C$8)</f>
        <v>-</v>
      </c>
      <c r="D220" s="536"/>
      <c r="E220" s="538"/>
      <c r="F220" s="538"/>
      <c r="G220" s="539"/>
      <c r="H220" s="538"/>
      <c r="I220" s="540"/>
      <c r="J220" s="541" t="str">
        <f aca="false">IF(OR(K220=0,N220=0,Q220=0,T220=0),"-",(K220*$K$8+N220*$N$8+Q220*$Q$8+T220*$T$8+W220*$W$8)/$J$8)</f>
        <v>-</v>
      </c>
      <c r="K220" s="542" t="n">
        <f aca="false">(L220*$L$8+M220*$M$8)/$K$8</f>
        <v>0</v>
      </c>
      <c r="L220" s="543"/>
      <c r="M220" s="544"/>
      <c r="N220" s="545" t="n">
        <f aca="false">(O220*$O$8+P220*$P$8)/$N$8</f>
        <v>0</v>
      </c>
      <c r="O220" s="543"/>
      <c r="P220" s="544"/>
      <c r="Q220" s="545" t="n">
        <f aca="false">(R220*$R$8+S220*$S$8)/$Q$8</f>
        <v>0</v>
      </c>
      <c r="R220" s="543"/>
      <c r="S220" s="544"/>
      <c r="T220" s="546" t="n">
        <f aca="false">(U220*$U$8+V220*$V$8)/$T$8</f>
        <v>0</v>
      </c>
      <c r="U220" s="543"/>
      <c r="V220" s="547"/>
      <c r="W220" s="548" t="n">
        <f aca="false">IF($W$8=0,0,(X220*$X$8+Y220*$Y$8)/$W$8)</f>
        <v>0</v>
      </c>
      <c r="X220" s="549"/>
      <c r="Y220" s="550"/>
      <c r="Z220" s="551"/>
      <c r="AA220" s="1095"/>
      <c r="AB220" s="1096"/>
      <c r="AC220" s="613"/>
      <c r="AD220" s="615"/>
    </row>
    <row r="221" customFormat="false" ht="17.1" hidden="false" customHeight="true" outlineLevel="0" collapsed="false">
      <c r="A221" s="219"/>
      <c r="B221" s="220" t="str">
        <f aca="false">$B$11</f>
        <v>SP</v>
      </c>
      <c r="C221" s="575"/>
      <c r="D221" s="960"/>
      <c r="E221" s="223"/>
      <c r="F221" s="224"/>
      <c r="G221" s="225"/>
      <c r="H221" s="224"/>
      <c r="I221" s="225"/>
      <c r="J221" s="557"/>
      <c r="K221" s="856" t="n">
        <f aca="false">IF(L221=0,0,IF(M221=0,0,(L221*$L$8+M221*$M$8)/$K$8))</f>
        <v>0</v>
      </c>
      <c r="L221" s="228"/>
      <c r="M221" s="229"/>
      <c r="N221" s="857" t="n">
        <f aca="false">IF(O221=0,0,IF(P221=0,0,(O221*$O$8+P221*$P$8)/$N$8))</f>
        <v>0</v>
      </c>
      <c r="O221" s="228"/>
      <c r="P221" s="858"/>
      <c r="Q221" s="857" t="n">
        <f aca="false">IF(R221=0,0,IF(S221=0,0,(R221*$R$8+S221*$S$8)/$Q$8))</f>
        <v>0</v>
      </c>
      <c r="R221" s="228"/>
      <c r="S221" s="229"/>
      <c r="T221" s="961" t="n">
        <f aca="false">IF(U221=0,0,IF(V221=0,0,(U221*$U$8+V221*$V$8)/$T$8))</f>
        <v>0</v>
      </c>
      <c r="U221" s="860"/>
      <c r="V221" s="858"/>
      <c r="W221" s="234"/>
      <c r="X221" s="235"/>
      <c r="Y221" s="236"/>
      <c r="Z221" s="565"/>
      <c r="AA221" s="1095"/>
      <c r="AB221" s="1096"/>
      <c r="AC221" s="613"/>
      <c r="AD221" s="615"/>
    </row>
    <row r="222" customFormat="false" ht="17.1" hidden="false" customHeight="true" outlineLevel="0" collapsed="false">
      <c r="A222" s="219"/>
      <c r="B222" s="238" t="str">
        <f aca="false">$B$12</f>
        <v>PP</v>
      </c>
      <c r="C222" s="569"/>
      <c r="D222" s="570"/>
      <c r="E222" s="242"/>
      <c r="F222" s="242"/>
      <c r="G222" s="243"/>
      <c r="H222" s="242"/>
      <c r="I222" s="243"/>
      <c r="J222" s="876"/>
      <c r="K222" s="245"/>
      <c r="L222" s="246"/>
      <c r="M222" s="247"/>
      <c r="N222" s="248"/>
      <c r="O222" s="249"/>
      <c r="P222" s="250"/>
      <c r="Q222" s="248"/>
      <c r="R222" s="249"/>
      <c r="S222" s="250"/>
      <c r="T222" s="251"/>
      <c r="U222" s="249"/>
      <c r="V222" s="252"/>
      <c r="W222" s="253"/>
      <c r="X222" s="254"/>
      <c r="Y222" s="255"/>
      <c r="Z222" s="256"/>
      <c r="AA222" s="257" t="str">
        <f aca="false">$AA$12</f>
        <v>Abschluss:</v>
      </c>
      <c r="AB222" s="258"/>
      <c r="AC222" s="613"/>
      <c r="AD222" s="615"/>
    </row>
    <row r="223" customFormat="false" ht="17.1" hidden="false" customHeight="true" outlineLevel="0" collapsed="false">
      <c r="A223" s="219"/>
      <c r="B223" s="259" t="str">
        <f aca="false">$B$13</f>
        <v>MP</v>
      </c>
      <c r="C223" s="575"/>
      <c r="D223" s="261"/>
      <c r="E223" s="1039"/>
      <c r="F223" s="578"/>
      <c r="G223" s="579"/>
      <c r="H223" s="580"/>
      <c r="I223" s="579"/>
      <c r="J223" s="877"/>
      <c r="K223" s="861"/>
      <c r="L223" s="268"/>
      <c r="M223" s="269"/>
      <c r="N223" s="861"/>
      <c r="O223" s="270"/>
      <c r="P223" s="271"/>
      <c r="Q223" s="861"/>
      <c r="R223" s="270"/>
      <c r="S223" s="271"/>
      <c r="T223" s="861"/>
      <c r="U223" s="268"/>
      <c r="V223" s="272"/>
      <c r="W223" s="273"/>
      <c r="X223" s="274"/>
      <c r="Y223" s="275"/>
      <c r="Z223" s="582"/>
      <c r="AA223" s="863" t="str">
        <f aca="false">IF(OR(C225&gt;4,J225&gt;4,Z225&gt;4),"NEIN","?")</f>
        <v>NEIN</v>
      </c>
      <c r="AB223" s="864"/>
      <c r="AC223" s="613"/>
      <c r="AD223" s="615"/>
    </row>
    <row r="224" customFormat="false" ht="15" hidden="false" customHeight="true" outlineLevel="0" collapsed="false">
      <c r="A224" s="279"/>
      <c r="B224" s="280" t="str">
        <f aca="false">$B$14</f>
        <v>     MITTELWERT (gewichtet) &gt;&gt;</v>
      </c>
      <c r="C224" s="585" t="str">
        <f aca="false">IF(OR(D224=0,E224=0,F224=0,G224=0,H224=0,I224=0),"-",(D224*$D$8+E224*$E$8+F224*$F$8+G224*$G$8+H224*$H$8+I224*$I$8)/$C$8)</f>
        <v>-</v>
      </c>
      <c r="D224" s="865" t="n">
        <f aca="false">IF(D220=0,0,IF((D221+D223=0),D220,IF(AND(D221&gt;0,D223=0),(D220*$D$9+D221*$C$2)/($D$9+$C$2),IF(AND(D223&gt;0,D221&gt;0),(D220*$D$9+D221*$C$2+D223*$C$4)/($D$9+$C$2+$C$4),"?"))))</f>
        <v>0</v>
      </c>
      <c r="E224" s="587" t="n">
        <f aca="false">IF(E223=0,E220,(E220*$D$3+E223*$G$4)/($D$3+$G$4))</f>
        <v>0</v>
      </c>
      <c r="F224" s="867" t="n">
        <f aca="false">IF(F223=0,F220,(F220*$D$3+F223*$G$4)/($D$3+$G$4))</f>
        <v>0</v>
      </c>
      <c r="G224" s="868" t="n">
        <f aca="false">IF(G223=0,G220,(G220*$D$3+G223*$G$4)/($D$3+$G$4))</f>
        <v>0</v>
      </c>
      <c r="H224" s="867" t="n">
        <f aca="false">IF(H223=0,H220,(H220*$D$3+H223*$G$4)/($D$3+$G$4))</f>
        <v>0</v>
      </c>
      <c r="I224" s="869" t="n">
        <f aca="false">IF(I223=0,I220,(I220*$D$3+I223*$G$4)/($D$3+$G$4))</f>
        <v>0</v>
      </c>
      <c r="J224" s="585" t="str">
        <f aca="false">IF(OR(K224=0,N224=0,Q224=0,T224=0),"-",(K224*$K$8+N224*$N$8+Q224*$Q$8+T224*$T$8+W224*$W$8)/$J$8)</f>
        <v>-</v>
      </c>
      <c r="K224" s="592" t="n">
        <f aca="false">IF(K220=0,0,IF((K221+K223=0),K220,IF(AND(K221&gt;0,K223=0),(K220*$K$9+K221*$C$2)/($K$9+$C$2),IF(AND(K223&gt;0,K221&gt;0),(K220*$K$9+K221*$C$2+K223*$C$4)/($K$9+$C$2+$C$4),"?"))))</f>
        <v>0</v>
      </c>
      <c r="L224" s="289"/>
      <c r="M224" s="290"/>
      <c r="N224" s="593" t="n">
        <f aca="false">IF(N220=0,0,IF((N221+N223=0),N220,IF(AND(N221&gt;0,N223=0),(N220*$N$9+N221*$C$2)/($N$9+$C$2),IF(AND(N223&gt;0,N221&gt;0),(N220*$N$9+N221*$C$2+N223*$C$4)/($N$9+$C$2+$C$4),"?"))))</f>
        <v>0</v>
      </c>
      <c r="O224" s="289"/>
      <c r="P224" s="290"/>
      <c r="Q224" s="593" t="n">
        <f aca="false">IF(Q220=0,0,IF((Q221+Q223=0),Q220,IF(AND(Q221&gt;0,Q223=0),(Q220*$Q$9+Q221*$C$2)/($Q$9+$C$2),IF(AND(Q223&gt;0,Q221&gt;0),(Q220*$Q$9+Q221*$C$2+Q223*$C$4)/($Q$9+$C$2+$C$4),"?"))))</f>
        <v>0</v>
      </c>
      <c r="R224" s="289"/>
      <c r="S224" s="290"/>
      <c r="T224" s="593" t="n">
        <f aca="false">IF(T220=0,0,IF((T221+T223=0),T220,IF(AND(T221&gt;0,T223=0),(T220*$T$9+T221*$C$2)/($T$9+$C$2),IF(AND(T223&gt;0,T221&gt;0),(T220*$T$9+T221*$C$2+T223*$C$4)/($T$9+$C$2+$C$4),"?"))))</f>
        <v>0</v>
      </c>
      <c r="U224" s="289"/>
      <c r="V224" s="290"/>
      <c r="W224" s="595" t="n">
        <f aca="false">W220</f>
        <v>0</v>
      </c>
      <c r="X224" s="293"/>
      <c r="Y224" s="294"/>
      <c r="Z224" s="596" t="str">
        <f aca="false">IF(Z220=0,"-",IF(Z222=0,"-",(Z220*$Z$9+Z222*$C$3)/($Z$9+$C$3)))</f>
        <v>-</v>
      </c>
      <c r="AA224" s="1092" t="str">
        <f aca="false">$AA$14</f>
        <v> Durchschn.</v>
      </c>
      <c r="AB224" s="297"/>
      <c r="AC224" s="613"/>
      <c r="AD224" s="615"/>
    </row>
    <row r="225" customFormat="false" ht="20.1" hidden="false" customHeight="true" outlineLevel="0" collapsed="false">
      <c r="A225" s="298"/>
      <c r="B225" s="299" t="str">
        <f aca="false">$B$15</f>
        <v>Entscheidung Endnote:</v>
      </c>
      <c r="C225" s="599" t="str">
        <f aca="false">IF(C224="-","-",ROUND(C224,0))</f>
        <v>-</v>
      </c>
      <c r="D225" s="600" t="str">
        <f aca="false">IF(D224=0,"-",ROUND(D224,0))</f>
        <v>-</v>
      </c>
      <c r="E225" s="898" t="str">
        <f aca="false">IF(E224=0,"-",ROUND(E224,0))</f>
        <v>-</v>
      </c>
      <c r="F225" s="601" t="str">
        <f aca="false">IF(F224=0,"-",ROUND(F224,0))</f>
        <v>-</v>
      </c>
      <c r="G225" s="601" t="str">
        <f aca="false">IF(G224=0,"-",ROUND(G224,0))</f>
        <v>-</v>
      </c>
      <c r="H225" s="601" t="str">
        <f aca="false">IF(H224=0,"-",ROUND(H224,0))</f>
        <v>-</v>
      </c>
      <c r="I225" s="602" t="str">
        <f aca="false">IF(I224=0,"-",ROUND(I224,0))</f>
        <v>-</v>
      </c>
      <c r="J225" s="599" t="str">
        <f aca="false">IF(J224="-","-",ROUND(J224,0))</f>
        <v>-</v>
      </c>
      <c r="K225" s="603" t="str">
        <f aca="false">IF(K224=0,"-",ROUND(K224,0))</f>
        <v>-</v>
      </c>
      <c r="L225" s="604" t="str">
        <f aca="false">IF(L220=0,"-",ROUND(L220,0))</f>
        <v>-</v>
      </c>
      <c r="M225" s="605" t="str">
        <f aca="false">IF(M220=0,"-",ROUND(M220,0))</f>
        <v>-</v>
      </c>
      <c r="N225" s="606" t="str">
        <f aca="false">IF(N224=0,"-",ROUND(N224,0))</f>
        <v>-</v>
      </c>
      <c r="O225" s="604" t="str">
        <f aca="false">IF(O220=0,"-",ROUND(O220,0))</f>
        <v>-</v>
      </c>
      <c r="P225" s="605" t="str">
        <f aca="false">IF(P220=0,"-",ROUND(P220,0))</f>
        <v>-</v>
      </c>
      <c r="Q225" s="606" t="str">
        <f aca="false">IF(Q224=0,"-",ROUND(Q224,0))</f>
        <v>-</v>
      </c>
      <c r="R225" s="604" t="str">
        <f aca="false">IF(R220=0,"-",ROUND(R220,0))</f>
        <v>-</v>
      </c>
      <c r="S225" s="605" t="str">
        <f aca="false">IF(S220=0,"-",ROUND(S220,0))</f>
        <v>-</v>
      </c>
      <c r="T225" s="607" t="str">
        <f aca="false">IF(T224=0,"-",ROUND(T224,0))</f>
        <v>-</v>
      </c>
      <c r="U225" s="604" t="str">
        <f aca="false">IF(U220=0,"-",ROUND(U220,0))</f>
        <v>-</v>
      </c>
      <c r="V225" s="605" t="str">
        <f aca="false">IF(V220=0,"-",ROUND(V220,0))</f>
        <v>-</v>
      </c>
      <c r="W225" s="608" t="str">
        <f aca="false">IF(W224=0,"-",ROUND(W224,0))</f>
        <v>-</v>
      </c>
      <c r="X225" s="604" t="str">
        <f aca="false">IF(OR(X220=0,X218=0),"-",ROUND(X220,0))</f>
        <v>-</v>
      </c>
      <c r="Y225" s="609" t="str">
        <f aca="false">IF(OR(Y220=0,Y218=0),"-",ROUND(Y220,0))</f>
        <v>-</v>
      </c>
      <c r="Z225" s="610" t="str">
        <f aca="false">IF(Z224="-","-",ROUND(Z224,0))</f>
        <v>-</v>
      </c>
      <c r="AA225" s="1093" t="str">
        <f aca="false">IF(OR(C225="-",J225="-",Z225="-",AA223="NEIN"),"-",IF(W225="-",ROUNDDOWN((D225+E225+F225+G225+H225+I225+K225+N225+Q225+T225+Z225)/11,1),ROUNDDOWN((D225+E225+F225+G225+H225+I225+K225+N225+Q225+T225+W225+Z225)/12,1)))</f>
        <v>-</v>
      </c>
      <c r="AB225" s="1094" t="str">
        <f aca="false">$AB$15</f>
        <v>FHR</v>
      </c>
      <c r="AC225" s="613"/>
      <c r="AD225" s="615"/>
    </row>
    <row r="226" customFormat="false" ht="17.1" hidden="false" customHeight="true" outlineLevel="0" collapsed="false">
      <c r="A226" s="198"/>
      <c r="B226" s="199" t="str">
        <f aca="false">$B$10</f>
        <v>BiN</v>
      </c>
      <c r="C226" s="535" t="str">
        <f aca="false">IF(OR(D226=0,E226=0,F226=0,G226=0,H226=0,I226=0),"-",(D226*$D$8+E226*$E$8+F226*$F$8+G226*$G$8+H226*$H$8+I226*$I$8)/$C$8)</f>
        <v>-</v>
      </c>
      <c r="D226" s="536"/>
      <c r="E226" s="538"/>
      <c r="F226" s="538"/>
      <c r="G226" s="539"/>
      <c r="H226" s="538"/>
      <c r="I226" s="540"/>
      <c r="J226" s="541" t="str">
        <f aca="false">IF(OR(K226=0,N226=0,Q226=0,T226=0),"-",(K226*$K$8+N226*$N$8+Q226*$Q$8+T226*$T$8+W226*$W$8)/$J$8)</f>
        <v>-</v>
      </c>
      <c r="K226" s="542" t="n">
        <f aca="false">(L226*$L$8+M226*$M$8)/$K$8</f>
        <v>0</v>
      </c>
      <c r="L226" s="543"/>
      <c r="M226" s="544"/>
      <c r="N226" s="545" t="n">
        <f aca="false">(O226*$O$8+P226*$P$8)/$N$8</f>
        <v>0</v>
      </c>
      <c r="O226" s="543"/>
      <c r="P226" s="544"/>
      <c r="Q226" s="545" t="n">
        <f aca="false">(R226*$R$8+S226*$S$8)/$Q$8</f>
        <v>0</v>
      </c>
      <c r="R226" s="543"/>
      <c r="S226" s="544"/>
      <c r="T226" s="546" t="n">
        <f aca="false">(U226*$U$8+V226*$V$8)/$T$8</f>
        <v>0</v>
      </c>
      <c r="U226" s="543"/>
      <c r="V226" s="547"/>
      <c r="W226" s="548" t="n">
        <f aca="false">IF($W$8=0,0,(X226*$X$8+Y226*$Y$8)/$W$8)</f>
        <v>0</v>
      </c>
      <c r="X226" s="549"/>
      <c r="Y226" s="550"/>
      <c r="Z226" s="551"/>
      <c r="AA226" s="1095"/>
      <c r="AB226" s="1096"/>
      <c r="AC226" s="613"/>
      <c r="AD226" s="615"/>
    </row>
    <row r="227" customFormat="false" ht="17.1" hidden="false" customHeight="true" outlineLevel="0" collapsed="false">
      <c r="A227" s="219"/>
      <c r="B227" s="220" t="str">
        <f aca="false">$B$11</f>
        <v>SP</v>
      </c>
      <c r="C227" s="575"/>
      <c r="D227" s="960"/>
      <c r="E227" s="223"/>
      <c r="F227" s="224"/>
      <c r="G227" s="225"/>
      <c r="H227" s="224"/>
      <c r="I227" s="225"/>
      <c r="J227" s="557"/>
      <c r="K227" s="856" t="n">
        <f aca="false">IF(L227=0,0,IF(M227=0,0,(L227*$L$8+M227*$M$8)/$K$8))</f>
        <v>0</v>
      </c>
      <c r="L227" s="228"/>
      <c r="M227" s="229"/>
      <c r="N227" s="857" t="n">
        <f aca="false">IF(O227=0,0,IF(P227=0,0,(O227*$O$8+P227*$P$8)/$N$8))</f>
        <v>0</v>
      </c>
      <c r="O227" s="228"/>
      <c r="P227" s="858"/>
      <c r="Q227" s="857" t="n">
        <f aca="false">IF(R227=0,0,IF(S227=0,0,(R227*$R$8+S227*$S$8)/$Q$8))</f>
        <v>0</v>
      </c>
      <c r="R227" s="228"/>
      <c r="S227" s="229"/>
      <c r="T227" s="961" t="n">
        <f aca="false">IF(U227=0,0,IF(V227=0,0,(U227*$U$8+V227*$V$8)/$T$8))</f>
        <v>0</v>
      </c>
      <c r="U227" s="860"/>
      <c r="V227" s="858"/>
      <c r="W227" s="234"/>
      <c r="X227" s="235"/>
      <c r="Y227" s="236"/>
      <c r="Z227" s="565"/>
      <c r="AA227" s="1095"/>
      <c r="AB227" s="1096"/>
      <c r="AC227" s="613"/>
      <c r="AD227" s="615"/>
    </row>
    <row r="228" customFormat="false" ht="17.1" hidden="false" customHeight="true" outlineLevel="0" collapsed="false">
      <c r="A228" s="219"/>
      <c r="B228" s="238" t="str">
        <f aca="false">$B$12</f>
        <v>PP</v>
      </c>
      <c r="C228" s="569"/>
      <c r="D228" s="570"/>
      <c r="E228" s="242"/>
      <c r="F228" s="242"/>
      <c r="G228" s="243"/>
      <c r="H228" s="242"/>
      <c r="I228" s="243"/>
      <c r="J228" s="876"/>
      <c r="K228" s="245"/>
      <c r="L228" s="246"/>
      <c r="M228" s="247"/>
      <c r="N228" s="248"/>
      <c r="O228" s="249"/>
      <c r="P228" s="250"/>
      <c r="Q228" s="248"/>
      <c r="R228" s="249"/>
      <c r="S228" s="250"/>
      <c r="T228" s="251"/>
      <c r="U228" s="249"/>
      <c r="V228" s="252"/>
      <c r="W228" s="253"/>
      <c r="X228" s="254"/>
      <c r="Y228" s="255"/>
      <c r="Z228" s="256"/>
      <c r="AA228" s="257" t="str">
        <f aca="false">$AA$12</f>
        <v>Abschluss:</v>
      </c>
      <c r="AB228" s="258"/>
      <c r="AC228" s="613"/>
      <c r="AD228" s="615"/>
    </row>
    <row r="229" customFormat="false" ht="17.1" hidden="false" customHeight="true" outlineLevel="0" collapsed="false">
      <c r="A229" s="219"/>
      <c r="B229" s="259" t="str">
        <f aca="false">$B$13</f>
        <v>MP</v>
      </c>
      <c r="C229" s="575"/>
      <c r="D229" s="261"/>
      <c r="E229" s="1039"/>
      <c r="F229" s="578"/>
      <c r="G229" s="579"/>
      <c r="H229" s="580"/>
      <c r="I229" s="579"/>
      <c r="J229" s="877"/>
      <c r="K229" s="861"/>
      <c r="L229" s="268"/>
      <c r="M229" s="269"/>
      <c r="N229" s="861"/>
      <c r="O229" s="270"/>
      <c r="P229" s="271"/>
      <c r="Q229" s="861"/>
      <c r="R229" s="270"/>
      <c r="S229" s="271"/>
      <c r="T229" s="861"/>
      <c r="U229" s="268"/>
      <c r="V229" s="272"/>
      <c r="W229" s="273"/>
      <c r="X229" s="274"/>
      <c r="Y229" s="275"/>
      <c r="Z229" s="582"/>
      <c r="AA229" s="863" t="str">
        <f aca="false">IF(OR(C231&gt;4,J231&gt;4,Z231&gt;4),"NEIN","?")</f>
        <v>NEIN</v>
      </c>
      <c r="AB229" s="864"/>
      <c r="AC229" s="613"/>
      <c r="AD229" s="615"/>
    </row>
    <row r="230" customFormat="false" ht="15" hidden="false" customHeight="true" outlineLevel="0" collapsed="false">
      <c r="A230" s="279"/>
      <c r="B230" s="280" t="str">
        <f aca="false">$B$14</f>
        <v>     MITTELWERT (gewichtet) &gt;&gt;</v>
      </c>
      <c r="C230" s="585" t="str">
        <f aca="false">IF(OR(D230=0,E230=0,F230=0,G230=0,H230=0,I230=0),"-",(D230*$D$8+E230*$E$8+F230*$F$8+G230*$G$8+H230*$H$8+I230*$I$8)/$C$8)</f>
        <v>-</v>
      </c>
      <c r="D230" s="865" t="n">
        <f aca="false">IF(D226=0,0,IF((D227+D229=0),D226,IF(AND(D227&gt;0,D229=0),(D226*$D$9+D227*$C$2)/($D$9+$C$2),IF(AND(D229&gt;0,D227&gt;0),(D226*$D$9+D227*$C$2+D229*$C$4)/($D$9+$C$2+$C$4),"?"))))</f>
        <v>0</v>
      </c>
      <c r="E230" s="587" t="n">
        <f aca="false">IF(E229=0,E226,(E226*$D$3+E229*$G$4)/($D$3+$G$4))</f>
        <v>0</v>
      </c>
      <c r="F230" s="867" t="n">
        <f aca="false">IF(F229=0,F226,(F226*$D$3+F229*$G$4)/($D$3+$G$4))</f>
        <v>0</v>
      </c>
      <c r="G230" s="868" t="n">
        <f aca="false">IF(G229=0,G226,(G226*$D$3+G229*$G$4)/($D$3+$G$4))</f>
        <v>0</v>
      </c>
      <c r="H230" s="867" t="n">
        <f aca="false">IF(H229=0,H226,(H226*$D$3+H229*$G$4)/($D$3+$G$4))</f>
        <v>0</v>
      </c>
      <c r="I230" s="869" t="n">
        <f aca="false">IF(I229=0,I226,(I226*$D$3+I229*$G$4)/($D$3+$G$4))</f>
        <v>0</v>
      </c>
      <c r="J230" s="585" t="str">
        <f aca="false">IF(OR(K230=0,N230=0,Q230=0,T230=0),"-",(K230*$K$8+N230*$N$8+Q230*$Q$8+T230*$T$8+W230*$W$8)/$J$8)</f>
        <v>-</v>
      </c>
      <c r="K230" s="592" t="n">
        <f aca="false">IF(K226=0,0,IF((K227+K229=0),K226,IF(AND(K227&gt;0,K229=0),(K226*$K$9+K227*$C$2)/($K$9+$C$2),IF(AND(K229&gt;0,K227&gt;0),(K226*$K$9+K227*$C$2+K229*$C$4)/($K$9+$C$2+$C$4),"?"))))</f>
        <v>0</v>
      </c>
      <c r="L230" s="289"/>
      <c r="M230" s="290"/>
      <c r="N230" s="593" t="n">
        <f aca="false">IF(N226=0,0,IF((N227+N229=0),N226,IF(AND(N227&gt;0,N229=0),(N226*$N$9+N227*$C$2)/($N$9+$C$2),IF(AND(N229&gt;0,N227&gt;0),(N226*$N$9+N227*$C$2+N229*$C$4)/($N$9+$C$2+$C$4),"?"))))</f>
        <v>0</v>
      </c>
      <c r="O230" s="289"/>
      <c r="P230" s="290"/>
      <c r="Q230" s="593" t="n">
        <f aca="false">IF(Q226=0,0,IF((Q227+Q229=0),Q226,IF(AND(Q227&gt;0,Q229=0),(Q226*$Q$9+Q227*$C$2)/($Q$9+$C$2),IF(AND(Q229&gt;0,Q227&gt;0),(Q226*$Q$9+Q227*$C$2+Q229*$C$4)/($Q$9+$C$2+$C$4),"?"))))</f>
        <v>0</v>
      </c>
      <c r="R230" s="289"/>
      <c r="S230" s="290"/>
      <c r="T230" s="593" t="n">
        <f aca="false">IF(T226=0,0,IF((T227+T229=0),T226,IF(AND(T227&gt;0,T229=0),(T226*$T$9+T227*$C$2)/($T$9+$C$2),IF(AND(T229&gt;0,T227&gt;0),(T226*$T$9+T227*$C$2+T229*$C$4)/($T$9+$C$2+$C$4),"?"))))</f>
        <v>0</v>
      </c>
      <c r="U230" s="289"/>
      <c r="V230" s="290"/>
      <c r="W230" s="595" t="n">
        <f aca="false">W226</f>
        <v>0</v>
      </c>
      <c r="X230" s="293"/>
      <c r="Y230" s="294"/>
      <c r="Z230" s="596" t="str">
        <f aca="false">IF(Z226=0,"-",IF(Z228=0,"-",(Z226*$Z$9+Z228*$C$3)/($Z$9+$C$3)))</f>
        <v>-</v>
      </c>
      <c r="AA230" s="1092" t="str">
        <f aca="false">$AA$14</f>
        <v> Durchschn.</v>
      </c>
      <c r="AB230" s="297"/>
      <c r="AC230" s="613"/>
      <c r="AD230" s="615"/>
    </row>
    <row r="231" customFormat="false" ht="20.1" hidden="false" customHeight="true" outlineLevel="0" collapsed="false">
      <c r="A231" s="298"/>
      <c r="B231" s="299" t="str">
        <f aca="false">$B$15</f>
        <v>Entscheidung Endnote:</v>
      </c>
      <c r="C231" s="599" t="str">
        <f aca="false">IF(C230="-","-",ROUND(C230,0))</f>
        <v>-</v>
      </c>
      <c r="D231" s="600" t="str">
        <f aca="false">IF(D230=0,"-",ROUND(D230,0))</f>
        <v>-</v>
      </c>
      <c r="E231" s="898" t="str">
        <f aca="false">IF(E230=0,"-",ROUND(E230,0))</f>
        <v>-</v>
      </c>
      <c r="F231" s="601" t="str">
        <f aca="false">IF(F230=0,"-",ROUND(F230,0))</f>
        <v>-</v>
      </c>
      <c r="G231" s="601" t="str">
        <f aca="false">IF(G230=0,"-",ROUND(G230,0))</f>
        <v>-</v>
      </c>
      <c r="H231" s="601" t="str">
        <f aca="false">IF(H230=0,"-",ROUND(H230,0))</f>
        <v>-</v>
      </c>
      <c r="I231" s="602" t="str">
        <f aca="false">IF(I230=0,"-",ROUND(I230,0))</f>
        <v>-</v>
      </c>
      <c r="J231" s="599" t="str">
        <f aca="false">IF(J230="-","-",ROUND(J230,0))</f>
        <v>-</v>
      </c>
      <c r="K231" s="603" t="str">
        <f aca="false">IF(K230=0,"-",ROUND(K230,0))</f>
        <v>-</v>
      </c>
      <c r="L231" s="604" t="str">
        <f aca="false">IF(L226=0,"-",ROUND(L226,0))</f>
        <v>-</v>
      </c>
      <c r="M231" s="605" t="str">
        <f aca="false">IF(M226=0,"-",ROUND(M226,0))</f>
        <v>-</v>
      </c>
      <c r="N231" s="606" t="str">
        <f aca="false">IF(N230=0,"-",ROUND(N230,0))</f>
        <v>-</v>
      </c>
      <c r="O231" s="604" t="str">
        <f aca="false">IF(O226=0,"-",ROUND(O226,0))</f>
        <v>-</v>
      </c>
      <c r="P231" s="605" t="str">
        <f aca="false">IF(P226=0,"-",ROUND(P226,0))</f>
        <v>-</v>
      </c>
      <c r="Q231" s="606" t="str">
        <f aca="false">IF(Q230=0,"-",ROUND(Q230,0))</f>
        <v>-</v>
      </c>
      <c r="R231" s="604" t="str">
        <f aca="false">IF(R226=0,"-",ROUND(R226,0))</f>
        <v>-</v>
      </c>
      <c r="S231" s="605" t="str">
        <f aca="false">IF(S226=0,"-",ROUND(S226,0))</f>
        <v>-</v>
      </c>
      <c r="T231" s="607" t="str">
        <f aca="false">IF(T230=0,"-",ROUND(T230,0))</f>
        <v>-</v>
      </c>
      <c r="U231" s="604" t="str">
        <f aca="false">IF(U226=0,"-",ROUND(U226,0))</f>
        <v>-</v>
      </c>
      <c r="V231" s="605" t="str">
        <f aca="false">IF(V226=0,"-",ROUND(V226,0))</f>
        <v>-</v>
      </c>
      <c r="W231" s="608" t="str">
        <f aca="false">IF(W230=0,"-",ROUND(W230,0))</f>
        <v>-</v>
      </c>
      <c r="X231" s="604" t="str">
        <f aca="false">IF(OR(X226=0,X224=0),"-",ROUND(X226,0))</f>
        <v>-</v>
      </c>
      <c r="Y231" s="609" t="str">
        <f aca="false">IF(OR(Y226=0,Y224=0),"-",ROUND(Y226,0))</f>
        <v>-</v>
      </c>
      <c r="Z231" s="610" t="str">
        <f aca="false">IF(Z230="-","-",ROUND(Z230,0))</f>
        <v>-</v>
      </c>
      <c r="AA231" s="1093" t="str">
        <f aca="false">IF(OR(C231="-",J231="-",Z231="-",AA229="NEIN"),"-",IF(W231="-",ROUNDDOWN((D231+E231+F231+G231+H231+I231+K231+N231+Q231+T231+Z231)/11,1),ROUNDDOWN((D231+E231+F231+G231+H231+I231+K231+N231+Q231+T231+W231+Z231)/12,1)))</f>
        <v>-</v>
      </c>
      <c r="AB231" s="1094" t="str">
        <f aca="false">$AB$15</f>
        <v>FHR</v>
      </c>
      <c r="AC231" s="613"/>
      <c r="AD231" s="615"/>
    </row>
    <row r="232" customFormat="false" ht="17.1" hidden="false" customHeight="true" outlineLevel="0" collapsed="false">
      <c r="A232" s="947"/>
      <c r="B232" s="754"/>
      <c r="C232" s="754"/>
      <c r="D232" s="615"/>
      <c r="E232" s="615"/>
      <c r="F232" s="615"/>
      <c r="G232" s="615"/>
      <c r="H232" s="615"/>
      <c r="J232" s="615"/>
      <c r="K232" s="615"/>
      <c r="L232" s="616"/>
      <c r="M232" s="1056"/>
      <c r="N232" s="615"/>
      <c r="O232" s="616"/>
      <c r="P232" s="616"/>
      <c r="Q232" s="615"/>
      <c r="R232" s="616"/>
      <c r="S232" s="616"/>
      <c r="T232" s="615"/>
      <c r="U232" s="616"/>
      <c r="V232" s="616"/>
      <c r="W232" s="1057"/>
      <c r="X232" s="1057"/>
      <c r="Y232" s="1057"/>
      <c r="Z232" s="754"/>
      <c r="AA232" s="1058"/>
      <c r="AB232" s="1059"/>
      <c r="AC232" s="613"/>
      <c r="AD232" s="615"/>
    </row>
    <row r="233" customFormat="false" ht="17.1" hidden="false" customHeight="true" outlineLevel="0" collapsed="false">
      <c r="A233" s="83"/>
      <c r="B233" s="84" t="str">
        <f aca="false">$B$2</f>
        <v>SP:</v>
      </c>
      <c r="C233" s="626" t="n">
        <f aca="false">$C$2</f>
        <v>0.3</v>
      </c>
      <c r="E233" s="86" t="str">
        <f aca="false">$E$2</f>
        <v>  Datum der</v>
      </c>
      <c r="F233" s="87"/>
      <c r="G233" s="88"/>
      <c r="H233" s="0"/>
      <c r="I233" s="0"/>
      <c r="J233" s="89" t="str">
        <f aca="false">$J$2</f>
        <v>  SCHULE:   </v>
      </c>
      <c r="K233" s="90"/>
      <c r="L233" s="91"/>
      <c r="M233" s="627" t="str">
        <f aca="false">$M$2</f>
        <v>  nn</v>
      </c>
      <c r="N233" s="628"/>
      <c r="O233" s="628"/>
      <c r="P233" s="628"/>
      <c r="Q233" s="628"/>
      <c r="R233" s="90"/>
      <c r="S233" s="90"/>
      <c r="T233" s="90"/>
      <c r="U233" s="90"/>
      <c r="V233" s="90"/>
      <c r="W233" s="90"/>
      <c r="X233" s="90"/>
      <c r="Y233" s="90"/>
      <c r="Z233" s="90"/>
      <c r="AA233" s="629"/>
      <c r="AB233" s="25"/>
      <c r="AC233" s="613"/>
      <c r="AD233" s="615"/>
    </row>
    <row r="234" customFormat="false" ht="17.1" hidden="false" customHeight="true" outlineLevel="0" collapsed="false">
      <c r="A234" s="482" t="str">
        <f aca="false">$A$3</f>
        <v>Gewichtungsfaktoren:</v>
      </c>
      <c r="B234" s="98" t="str">
        <f aca="false">$B$3</f>
        <v>PP:</v>
      </c>
      <c r="C234" s="483" t="n">
        <f aca="false">$C$3</f>
        <v>0.4</v>
      </c>
      <c r="E234" s="99" t="str">
        <f aca="false">$E$3</f>
        <v>mdl. Prüfung:</v>
      </c>
      <c r="F234" s="100"/>
      <c r="G234" s="101"/>
      <c r="H234" s="102"/>
      <c r="I234" s="103"/>
      <c r="J234" s="104" t="str">
        <f aca="false">$J$3</f>
        <v>   Prüfungsbogen Fachschule Sozialpädagogik, Kl. 2</v>
      </c>
      <c r="K234" s="105"/>
      <c r="L234" s="105"/>
      <c r="M234" s="105"/>
      <c r="N234" s="105"/>
      <c r="O234" s="105"/>
      <c r="P234" s="105"/>
      <c r="Q234" s="105"/>
      <c r="R234" s="105"/>
      <c r="S234" s="105"/>
      <c r="T234" s="105"/>
      <c r="U234" s="105"/>
      <c r="V234" s="105"/>
      <c r="W234" s="105"/>
      <c r="X234" s="105"/>
      <c r="Y234" s="105"/>
      <c r="Z234" s="105"/>
      <c r="AA234" s="106"/>
      <c r="AB234" s="25"/>
      <c r="AC234" s="613"/>
      <c r="AD234" s="615"/>
    </row>
    <row r="235" customFormat="false" ht="17.1" hidden="false" customHeight="true" outlineLevel="0" collapsed="false">
      <c r="A235" s="107" t="str">
        <f aca="false">$A$4</f>
        <v> (autom. Übertrag auf alle Blätter)  </v>
      </c>
      <c r="B235" s="108" t="str">
        <f aca="false">$B$4</f>
        <v>MP:</v>
      </c>
      <c r="C235" s="485" t="n">
        <f aca="false">$C$4</f>
        <v>0.2</v>
      </c>
      <c r="E235" s="486" t="str">
        <f aca="false">$E$4</f>
        <v> ###</v>
      </c>
      <c r="F235" s="487"/>
      <c r="G235" s="488"/>
      <c r="H235" s="102"/>
      <c r="J235" s="112" t="str">
        <f aca="false">$J$4</f>
        <v>Klasse: </v>
      </c>
      <c r="K235" s="113"/>
      <c r="L235" s="489" t="str">
        <f aca="false">$L$4</f>
        <v> rr</v>
      </c>
      <c r="M235" s="490"/>
      <c r="N235" s="491"/>
      <c r="O235" s="112" t="str">
        <f aca="false">$O$4</f>
        <v>   Ausbildungsbeginn:</v>
      </c>
      <c r="P235" s="117"/>
      <c r="Q235" s="117"/>
      <c r="R235" s="117"/>
      <c r="S235" s="117"/>
      <c r="T235" s="118"/>
      <c r="U235" s="492" t="str">
        <f aca="false">$U$4</f>
        <v>  tt</v>
      </c>
      <c r="V235" s="493"/>
      <c r="W235" s="494"/>
      <c r="X235" s="495"/>
      <c r="Y235" s="112" t="str">
        <f aca="false">$Y$4</f>
        <v>Blatt Nr.: </v>
      </c>
      <c r="Z235" s="123"/>
      <c r="AA235" s="124" t="n">
        <f aca="false">AA202+1</f>
        <v>8</v>
      </c>
      <c r="AB235" s="25"/>
      <c r="AC235" s="613"/>
      <c r="AD235" s="615"/>
    </row>
    <row r="236" customFormat="false" ht="8.1" hidden="false" customHeight="true" outlineLevel="0" collapsed="false">
      <c r="A236" s="107"/>
      <c r="B236" s="652"/>
      <c r="C236" s="653"/>
      <c r="E236" s="412"/>
      <c r="F236" s="102"/>
      <c r="G236" s="413"/>
      <c r="H236" s="102"/>
      <c r="J236" s="654"/>
      <c r="K236" s="25"/>
      <c r="L236" s="654"/>
      <c r="M236" s="655"/>
      <c r="N236" s="25"/>
      <c r="O236" s="654"/>
      <c r="P236" s="656"/>
      <c r="Q236" s="656"/>
      <c r="R236" s="656"/>
      <c r="S236" s="656"/>
      <c r="T236" s="657"/>
      <c r="U236" s="657"/>
      <c r="V236" s="658"/>
      <c r="W236" s="654"/>
      <c r="X236" s="26"/>
      <c r="Y236" s="654"/>
      <c r="Z236" s="26"/>
      <c r="AA236" s="659"/>
      <c r="AB236" s="25"/>
      <c r="AC236" s="613"/>
      <c r="AD236" s="615"/>
    </row>
    <row r="237" customFormat="false" ht="17.1" hidden="false" customHeight="true" outlineLevel="0" collapsed="false">
      <c r="A237" s="107"/>
      <c r="B237" s="652"/>
      <c r="C237" s="660" t="s">
        <v>174</v>
      </c>
      <c r="D237" s="661"/>
      <c r="E237" s="662"/>
      <c r="F237" s="661"/>
      <c r="G237" s="663"/>
      <c r="H237" s="664"/>
      <c r="I237" s="663"/>
      <c r="J237" s="665"/>
      <c r="K237" s="663"/>
      <c r="L237" s="665"/>
      <c r="M237" s="665"/>
      <c r="N237" s="663"/>
      <c r="O237" s="665"/>
      <c r="P237" s="665"/>
      <c r="Q237" s="665"/>
      <c r="R237" s="666"/>
      <c r="S237" s="658"/>
      <c r="T237" s="667" t="s">
        <v>175</v>
      </c>
      <c r="U237" s="668"/>
      <c r="V237" s="665"/>
      <c r="W237" s="669"/>
      <c r="X237" s="670"/>
      <c r="Y237" s="669"/>
      <c r="Z237" s="933" t="n">
        <v>4</v>
      </c>
      <c r="AA237" s="672"/>
      <c r="AB237" s="25"/>
      <c r="AC237" s="613"/>
      <c r="AD237" s="615"/>
    </row>
    <row r="238" customFormat="false" ht="8.1" hidden="false" customHeight="true" outlineLevel="0" collapsed="false">
      <c r="A238" s="125"/>
      <c r="AC238" s="613"/>
      <c r="AD238" s="615"/>
    </row>
    <row r="239" customFormat="false" ht="17.1" hidden="false" customHeight="true" outlineLevel="0" collapsed="false">
      <c r="A239" s="126"/>
      <c r="B239" s="127" t="str">
        <f aca="false">$B$6</f>
        <v>FÄCHER: </v>
      </c>
      <c r="C239" s="496" t="str">
        <f aca="false">$C$6</f>
        <v>Bü.</v>
      </c>
      <c r="D239" s="130" t="str">
        <f aca="false">$D$6</f>
        <v>DE</v>
      </c>
      <c r="E239" s="130" t="str">
        <f aca="false">$E$6</f>
        <v>EN</v>
      </c>
      <c r="F239" s="131" t="str">
        <f aca="false">$F$6</f>
        <v>PO</v>
      </c>
      <c r="G239" s="132" t="str">
        <f aca="false">$G$6</f>
        <v>RE</v>
      </c>
      <c r="H239" s="131" t="str">
        <f aca="false">$H$6</f>
        <v>NW</v>
      </c>
      <c r="I239" s="132" t="str">
        <f aca="false">$I$6</f>
        <v>MA</v>
      </c>
      <c r="J239" s="496" t="str">
        <f aca="false">$J$6</f>
        <v>Bbz.</v>
      </c>
      <c r="K239" s="133" t="str">
        <f aca="false">$K$6</f>
        <v>Berufsrolle +</v>
      </c>
      <c r="L239" s="134"/>
      <c r="M239" s="134"/>
      <c r="N239" s="135" t="str">
        <f aca="false">$N$6</f>
        <v>Zielgruppenor.</v>
      </c>
      <c r="O239" s="134"/>
      <c r="P239" s="134"/>
      <c r="Q239" s="135" t="str">
        <f aca="false">$Q$6</f>
        <v>Sp. Beziehungs-</v>
      </c>
      <c r="R239" s="134"/>
      <c r="S239" s="134"/>
      <c r="T239" s="136" t="str">
        <f aca="false">$T$6</f>
        <v>Sp. Bildungs-</v>
      </c>
      <c r="U239" s="134"/>
      <c r="V239" s="137"/>
      <c r="W239" s="138" t="str">
        <f aca="false">$W$6</f>
        <v>Opt. Lernange-</v>
      </c>
      <c r="X239" s="139"/>
      <c r="Y239" s="140"/>
      <c r="Z239" s="497" t="str">
        <f aca="false">$Z$6</f>
        <v>Bbz.</v>
      </c>
      <c r="AA239" s="142"/>
      <c r="AB239" s="1063"/>
      <c r="AC239" s="613"/>
      <c r="AD239" s="615"/>
    </row>
    <row r="240" customFormat="false" ht="17.1" hidden="false" customHeight="true" outlineLevel="0" collapsed="false">
      <c r="A240" s="144"/>
      <c r="B240" s="630" t="str">
        <f aca="false">$B$7</f>
        <v>Lernfelder Nr.: </v>
      </c>
      <c r="C240" s="502" t="str">
        <f aca="false">$C$7</f>
        <v>Lb.</v>
      </c>
      <c r="D240" s="148"/>
      <c r="E240" s="148" t="s">
        <v>78</v>
      </c>
      <c r="F240" s="149" t="s">
        <v>78</v>
      </c>
      <c r="G240" s="150" t="s">
        <v>78</v>
      </c>
      <c r="H240" s="149"/>
      <c r="I240" s="151" t="s">
        <v>78</v>
      </c>
      <c r="J240" s="502" t="str">
        <f aca="false">$J$7</f>
        <v>Lb-T</v>
      </c>
      <c r="K240" s="152" t="str">
        <f aca="false">$K$7</f>
        <v>Konz.</v>
      </c>
      <c r="L240" s="153" t="n">
        <f aca="false">$L$7</f>
        <v>1</v>
      </c>
      <c r="M240" s="154" t="n">
        <f aca="false">$M$7</f>
        <v>8</v>
      </c>
      <c r="N240" s="503" t="str">
        <f aca="false">$N$7</f>
        <v>Apr.</v>
      </c>
      <c r="O240" s="153" t="n">
        <f aca="false">$O$7</f>
        <v>3</v>
      </c>
      <c r="P240" s="154" t="n">
        <f aca="false">$P$7</f>
        <v>6</v>
      </c>
      <c r="Q240" s="503" t="str">
        <f aca="false">$Q$7</f>
        <v>gest.</v>
      </c>
      <c r="R240" s="153" t="n">
        <f aca="false">$R$7</f>
        <v>2</v>
      </c>
      <c r="S240" s="154" t="n">
        <f aca="false">$S$7</f>
        <v>7</v>
      </c>
      <c r="T240" s="503" t="str">
        <f aca="false">$T$7</f>
        <v>arb.</v>
      </c>
      <c r="U240" s="153" t="n">
        <f aca="false">$U$7</f>
        <v>4</v>
      </c>
      <c r="V240" s="156" t="n">
        <f aca="false">$V$7</f>
        <v>5</v>
      </c>
      <c r="W240" s="157" t="str">
        <f aca="false">$W$7</f>
        <v>bote</v>
      </c>
      <c r="X240" s="158" t="str">
        <f aca="false">$X$7</f>
        <v>nn</v>
      </c>
      <c r="Y240" s="159" t="str">
        <f aca="false">$Y$7</f>
        <v>nn</v>
      </c>
      <c r="Z240" s="504" t="str">
        <f aca="false">$Z$7</f>
        <v>Lb-P</v>
      </c>
      <c r="AA240" s="1064" t="str">
        <f aca="false">$AA$7</f>
        <v>   Anmer-</v>
      </c>
      <c r="AB240" s="1065"/>
      <c r="AC240" s="613"/>
      <c r="AD240" s="615"/>
    </row>
    <row r="241" customFormat="false" ht="17.1" hidden="false" customHeight="true" outlineLevel="0" collapsed="false">
      <c r="A241" s="163"/>
      <c r="B241" s="164" t="str">
        <f aca="false">$B$8</f>
        <v>Unterrichtsstunden: </v>
      </c>
      <c r="C241" s="507" t="n">
        <f aca="false">SUM(D241:I241)</f>
        <v>760</v>
      </c>
      <c r="D241" s="508" t="n">
        <f aca="false">$D$8</f>
        <v>160</v>
      </c>
      <c r="E241" s="508" t="n">
        <f aca="false">$E$8</f>
        <v>120</v>
      </c>
      <c r="F241" s="509" t="n">
        <f aca="false">$F$8</f>
        <v>80</v>
      </c>
      <c r="G241" s="510" t="n">
        <f aca="false">$G$8</f>
        <v>160</v>
      </c>
      <c r="H241" s="509" t="n">
        <f aca="false">$H$8</f>
        <v>120</v>
      </c>
      <c r="I241" s="510" t="n">
        <f aca="false">$I$8</f>
        <v>120</v>
      </c>
      <c r="J241" s="511" t="n">
        <f aca="false">(K241+N241+Q241+T241+W241)</f>
        <v>1640</v>
      </c>
      <c r="K241" s="512" t="n">
        <f aca="false">SUM(L241:M241)</f>
        <v>200</v>
      </c>
      <c r="L241" s="631" t="n">
        <f aca="false">$L$8</f>
        <v>80</v>
      </c>
      <c r="M241" s="514" t="n">
        <f aca="false">$M$8</f>
        <v>120</v>
      </c>
      <c r="N241" s="515" t="n">
        <f aca="false">SUM(O241:P241)</f>
        <v>400</v>
      </c>
      <c r="O241" s="516" t="n">
        <f aca="false">$O$8</f>
        <v>160</v>
      </c>
      <c r="P241" s="517" t="n">
        <f aca="false">$P$8</f>
        <v>240</v>
      </c>
      <c r="Q241" s="515" t="n">
        <f aca="false">SUM(R241:S241)</f>
        <v>240</v>
      </c>
      <c r="R241" s="516" t="n">
        <f aca="false">$R$8</f>
        <v>120</v>
      </c>
      <c r="S241" s="517" t="n">
        <f aca="false">$S$8</f>
        <v>120</v>
      </c>
      <c r="T241" s="518" t="n">
        <f aca="false">SUM(U241:V241)</f>
        <v>480</v>
      </c>
      <c r="U241" s="516" t="n">
        <f aca="false">$U$8</f>
        <v>240</v>
      </c>
      <c r="V241" s="519" t="n">
        <f aca="false">$V$8</f>
        <v>240</v>
      </c>
      <c r="W241" s="518" t="n">
        <f aca="false">SUM(X241:Y241)</f>
        <v>320</v>
      </c>
      <c r="X241" s="516" t="n">
        <f aca="false">$X$8</f>
        <v>160</v>
      </c>
      <c r="Y241" s="517" t="n">
        <f aca="false">$Y$8</f>
        <v>160</v>
      </c>
      <c r="Z241" s="520" t="n">
        <f aca="false">$Z$8</f>
        <v>600</v>
      </c>
      <c r="AA241" s="1064" t="str">
        <f aca="false">$AA$8</f>
        <v>   kungen</v>
      </c>
      <c r="AB241" s="1065"/>
      <c r="AC241" s="613"/>
      <c r="AD241" s="615"/>
    </row>
    <row r="242" customFormat="false" ht="17.1" hidden="false" customHeight="true" outlineLevel="0" collapsed="false">
      <c r="A242" s="524"/>
      <c r="B242" s="632" t="str">
        <f aca="false">$B$9</f>
        <v>Gewichtung Bildungsgangnoten:</v>
      </c>
      <c r="C242" s="525"/>
      <c r="D242" s="633" t="n">
        <f aca="false">$D$9</f>
        <v>0.6</v>
      </c>
      <c r="E242" s="634" t="n">
        <f aca="false">$E$9</f>
        <v>0.6</v>
      </c>
      <c r="F242" s="634" t="n">
        <f aca="false">$F$9</f>
        <v>0.6</v>
      </c>
      <c r="G242" s="635" t="n">
        <f aca="false">$G$9</f>
        <v>0.6</v>
      </c>
      <c r="H242" s="634" t="n">
        <f aca="false">$H$9</f>
        <v>0.6</v>
      </c>
      <c r="I242" s="635" t="n">
        <f aca="false">$I$9</f>
        <v>0.6</v>
      </c>
      <c r="J242" s="530"/>
      <c r="K242" s="636" t="n">
        <f aca="false">$K$9</f>
        <v>0.6</v>
      </c>
      <c r="L242" s="189"/>
      <c r="M242" s="190"/>
      <c r="N242" s="637" t="n">
        <f aca="false">$N$9</f>
        <v>0.6</v>
      </c>
      <c r="O242" s="189"/>
      <c r="P242" s="190"/>
      <c r="Q242" s="637" t="n">
        <f aca="false">$Q$9</f>
        <v>0.6</v>
      </c>
      <c r="R242" s="189"/>
      <c r="S242" s="190"/>
      <c r="T242" s="638" t="n">
        <f aca="false">$T$9</f>
        <v>0.7</v>
      </c>
      <c r="U242" s="189"/>
      <c r="V242" s="193"/>
      <c r="W242" s="194"/>
      <c r="X242" s="189"/>
      <c r="Y242" s="190"/>
      <c r="Z242" s="639" t="n">
        <f aca="false">$Z$9</f>
        <v>0.6</v>
      </c>
      <c r="AA242" s="1066"/>
      <c r="AB242" s="1067"/>
      <c r="AC242" s="613"/>
      <c r="AD242" s="615"/>
    </row>
    <row r="243" customFormat="false" ht="17.1" hidden="false" customHeight="true" outlineLevel="0" collapsed="false">
      <c r="A243" s="198"/>
      <c r="B243" s="199" t="str">
        <f aca="false">$B$10</f>
        <v>BiN</v>
      </c>
      <c r="C243" s="687" t="n">
        <f aca="false">IF($Z$237=0,"-",IF(OR(D243=0,E243=0,F243=0,G243=0,H243=0,I243=0),"-",(D243*$D$8+E243*$E$8+F243*$F$8+G243*$G$8+H243*$H$8+I243*$I$8)/$C$8))</f>
        <v>3.18684210526316</v>
      </c>
      <c r="D243" s="688" t="n">
        <f aca="false">IF($Z$237=0,"-",(D10+D16+D22+D28+D43+D49+D55+D61+D76+D82+D88+D94+D109+D115+D121+D127+D142+D148+D154+D160+D175+D181+D187+D193+D208+D214+D220+D226)/$Z$237)</f>
        <v>3.75</v>
      </c>
      <c r="E243" s="689" t="n">
        <f aca="false">IF($Z$237=0,"-",(E10+E16+E22+E28+E43+E49+E55+E61+E76+E82+E88+E94+E109+E115+E121+E127+E142+E148+E154+E160+E175+E181+E187+E193+E208+E214+E220+E226)/$Z$237)</f>
        <v>3.1</v>
      </c>
      <c r="F243" s="689" t="n">
        <f aca="false">IF($Z$237=0,"-",(F10+F16+F22+F28+F43+F49+F55+F61+F76+F82+F88+F94+F109+F115+F121+F127+F142+F148+F154+F160+F175+F181+F187+F193+F208+F214+F220+F226)/$Z$237)</f>
        <v>3.75</v>
      </c>
      <c r="G243" s="689" t="n">
        <f aca="false">IF($Z$237=0,"-",(G10+G16+G22+G28+G43+G49+G55+G61+G76+G82+G88+G94+G109+G115+G121+G127+G142+G148+G154+G160+G175+G181+G187+G193+G208+G214+G220+G226)/$Z$237)</f>
        <v>2.5</v>
      </c>
      <c r="H243" s="689" t="n">
        <f aca="false">IF($Z$237=0,"-",(H10+H16+H22+H28+H43+H49+H55+H61+H76+H82+H88+H94+H109+H115+H121+H127+H142+H148+H154+H160+H175+H181+H187+H193+H208+H214+H220+H226)/$Z$237)</f>
        <v>2.75</v>
      </c>
      <c r="I243" s="690" t="n">
        <f aca="false">IF($Z$237=0,"-",(I10+I16+I22+I28+I43+I49+I55+I61+I76+I82+I88+I94+I109+I115+I121+I127+I142+I148+I154+I160+I175+I181+I187+I193+I208+I214+I220+I226)/$Z$237)</f>
        <v>3.5</v>
      </c>
      <c r="J243" s="691" t="n">
        <f aca="false">IF($Z$237=0,"-",IF(OR(K243=0,N243=0,Q243=0,T243=0),"-",(K243*$K$8+N243*$N$8+Q243*$Q$8+T243*$T$8+W243*$W$8)/$J$8))</f>
        <v>3.4290243902439</v>
      </c>
      <c r="K243" s="692" t="n">
        <f aca="false">IF($Z$237=0,"-",(K10+K16+K22+K28+K43+K49+K55+K61+K76+K82+K88+K94+K109+K115+K121+K127+K142+K148+K154+K160+K175+K181+K187+K193+K208+K214+K220+K226)/$Z$237)</f>
        <v>2.963</v>
      </c>
      <c r="L243" s="693" t="n">
        <f aca="false">IF($Z$237=0,"-",(L10+L16+L22+L28+L43+L49+L55+L61+L76+L82+L88+L94+L109+L115+L121+L127+L142+L148+L154+L160+L175+L181+L187+L193+L208+L214+L220+L226)/$Z$237)</f>
        <v>2.945</v>
      </c>
      <c r="M243" s="694" t="n">
        <f aca="false">IF($Z$237=0,"-",(M10+M16+M22+M28+M43+M49+M55+M61+M76+M82+M88+M94+M109+M115+M121+M127+M142+M148+M154+M160+M175+M181+M187+M193+M208+M214+M220+M226)/$Z$237)</f>
        <v>2.975</v>
      </c>
      <c r="N243" s="695" t="n">
        <f aca="false">IF($Z$237=0,"-",(N10+N16+N22+N28+N43+N49+N55+N61+N76+N82+N88+N94+N109+N115+N121+N127+N142+N148+N154+N160+N175+N181+N187+N193+N208+N214+N220+N226)/$Z$237)</f>
        <v>3.95</v>
      </c>
      <c r="O243" s="693" t="n">
        <f aca="false">IF($Z$237=0,"-",(O10+O16+O22+O28+O43+O49+O55+O61+O76+O82+O88+O94+O109+O115+O121+O127+O142+O148+O154+O160+O175+O181+O187+O193+O208+O214+O220+O226)/$Z$237)</f>
        <v>4.25</v>
      </c>
      <c r="P243" s="694" t="n">
        <f aca="false">IF($Z$237=0,"-",(P10+P16+P22+P28+P43+P49+P55+P61+P76+P82+P88+P94+P109+P115+P121+P127+P142+P148+P154+P160+P175+P181+P187+P193+P208+P214+P220+P226)/$Z$237)</f>
        <v>3.75</v>
      </c>
      <c r="Q243" s="695" t="n">
        <f aca="false">IF($Z$237=0,"-",(Q10+Q16+Q22+Q28+Q43+Q49+Q55+Q61+Q76+Q82+Q88+Q94+Q109+Q115+Q121+Q127+Q142+Q148+Q154+Q160+Q175+Q181+Q187+Q193+Q208+Q214+Q220+Q226)/$Z$237)</f>
        <v>2.9875</v>
      </c>
      <c r="R243" s="696" t="n">
        <f aca="false">IF($Z$237=0,"-",(R10+R16+R22+R28+R43+R49+R55+R61+R76+R82+R88+R94+R109+R115+R121+R127+R142+R148+R154+R160+R175+R181+R187+R193+R208+R214+R220+R226)/$Z$237)</f>
        <v>2.725</v>
      </c>
      <c r="S243" s="697" t="n">
        <f aca="false">IF($Z$237=0,"-",(S10+S16+S22+S28+S43+S49+S55+S61+S76+S82+S88+S94+S109+S115+S121+S127+S142+S148+S154+S160+S175+S181+S187+S193+S208+S214+S220+S226)/$Z$237)</f>
        <v>3.25</v>
      </c>
      <c r="T243" s="695" t="n">
        <f aca="false">IF($Z$237=0,"-",(T10+T16+T22+T28+T43+T49+T55+T61+T76+T82+T88+T94+T109+T115+T121+T127+T142+T148+T154+T160+T175+T181+T187+T193+T208+T214+T220+T226)/$Z$237)</f>
        <v>3.5875</v>
      </c>
      <c r="U243" s="693" t="n">
        <f aca="false">IF($Z$237=0,"-",(U10+U16+U22+U28+U43+U49+U55+U61+U76+U82+U88+U94+U109+U115+U121+U127+U142+U148+U154+U160+U175+U181+U187+U193+U208+U214+U220+U226)/$Z$237)</f>
        <v>3.5</v>
      </c>
      <c r="V243" s="694" t="n">
        <f aca="false">IF($Z$237=0,"-",(V10+V16+V22+V28+V43+V49+V55+V61+V76+V82+V88+V94+V109+V115+V121+V127+V142+V148+V154+V160+V175+V181+V187+V193+V208+V214+V220+V226)/$Z$237)</f>
        <v>3.675</v>
      </c>
      <c r="W243" s="695" t="n">
        <f aca="false">IF($Z$237=0,"-",(W10+W16+W22+W28+W43+W49+W55+W61+W76+W82+W88+W94+W109+W115+W121+W127+W142+W148+W154+W160+W175+W181+W187+W193+W208+W214+W220+W226)/$Z$237)</f>
        <v>3.1625</v>
      </c>
      <c r="X243" s="693" t="n">
        <f aca="false">IF($Z$237=0,"-",(X10+X16+X22+X28+X43+X49+X55+X61+X76+X82+X88+X94+X109+X115+X121+X127+X142+X148+X154+X160+X175+X181+X187+X193+X208+X214+X220+X226)/$Z$237)</f>
        <v>3</v>
      </c>
      <c r="Y243" s="698" t="n">
        <f aca="false">IF($Z$237=0,"-",(Y10+Y16+Y22+Y28+Y43+Y49+Y55+Y61+Y76+Y82+Y88+Y94+Y109+Y115+Y121+Y127+Y142+Y148+Y154+Y160+Y175+Y181+Y187+Y193+Y208+Y214+Y220+Y226)/$Z$237)</f>
        <v>3.325</v>
      </c>
      <c r="Z243" s="699" t="n">
        <f aca="false">IF($Z$237=0,"-",(Z10+Z16+Z22+Z28+Z43+Z49+Z55+Z61+Z76+Z82+Z88+Z94+Z109+Z115+Z121+Z127+Z142+Z148+Z154+Z160+Z175+Z181+Z187+Z193+Z208+Z214+Z220+Z226)/$Z$237)</f>
        <v>2.4</v>
      </c>
      <c r="AA243" s="958"/>
      <c r="AB243" s="959"/>
      <c r="AC243" s="613"/>
      <c r="AD243" s="615"/>
    </row>
    <row r="244" customFormat="false" ht="17.1" hidden="false" customHeight="true" outlineLevel="0" collapsed="false">
      <c r="A244" s="219"/>
      <c r="B244" s="220" t="str">
        <f aca="false">$B$11</f>
        <v>SP</v>
      </c>
      <c r="C244" s="700"/>
      <c r="D244" s="701" t="n">
        <f aca="false">IF($Z$237=0,"-",(D11+D17+D23+D29+D44+D50+D56+D62+D77+D83+D89+D95+D110+D116+D122+D128+D143+D149+D155+D161+D176+D182+D188+D194+D209+D215+D221+D227)/$Z$237)</f>
        <v>3.425</v>
      </c>
      <c r="E244" s="703"/>
      <c r="F244" s="703"/>
      <c r="G244" s="703"/>
      <c r="H244" s="703"/>
      <c r="I244" s="704"/>
      <c r="J244" s="705"/>
      <c r="K244" s="706" t="n">
        <f aca="false">IF($Z$237=0,"-",(K11+K17+K23+K29+K44+K50+K56+K62+K77+K83+K89+K95+K110+K116+K122+K128+K143+K149+K155+K161+K176+K182+K188+K194+K209+K215+K221+K227)/$Z$237)</f>
        <v>0</v>
      </c>
      <c r="L244" s="707" t="n">
        <f aca="false">IF($Z$237=0,"-",(L11+L17+L23+L29+L44+L50+L56+L62+L77+L83+L89+L95+L110+L116+L122+L128+L143+L149+L155+L161+L176+L182+L188+L194+L209+L215+L221+L227)/$Z$237)</f>
        <v>0</v>
      </c>
      <c r="M244" s="708" t="n">
        <f aca="false">IF($Z$237=0,"-",(M11+M17+M23+M29+M44+M50+M56+M62+M77+M83+M89+M95+M110+M116+M122+M128+M143+M149+M155+M161+M176+M182+M188+M194+M209+M215+M221+M227)/$Z$237)</f>
        <v>0</v>
      </c>
      <c r="N244" s="709" t="n">
        <f aca="false">IF($Z$237=0,"-",(N11+N17+N23+N29+N44+N50+N56+N62+N77+N83+N89+N95+N110+N116+N122+N128+N143+N149+N155+N161+N176+N182+N188+N194+N209+N215+N221+N227)/$Z$237)</f>
        <v>3.36</v>
      </c>
      <c r="O244" s="707" t="n">
        <f aca="false">IF($Z$237=0,"-",(O11+O17+O23+O29+O44+O50+O56+O62+O77+O83+O89+O95+O110+O116+O122+O128+O143+O149+O155+O161+O176+O182+O188+O194+O209+O215+O221+O227)/$Z$237)</f>
        <v>3.15</v>
      </c>
      <c r="P244" s="708" t="n">
        <f aca="false">IF($Z$237=0,"-",(P11+P17+P23+P29+P44+P50+P56+P62+P77+P83+P89+P95+P110+P116+P122+P128+P143+P149+P155+P161+P176+P182+P188+P194+P209+P215+P221+P227)/$Z$237)</f>
        <v>3.5</v>
      </c>
      <c r="Q244" s="709" t="n">
        <f aca="false">IF($Z$237=0,"-",(Q11+Q17+Q23+Q29+Q44+Q50+Q56+Q62+Q77+Q83+Q89+Q95+Q110+Q116+Q122+Q128+Q143+Q149+Q155+Q161+Q176+Q182+Q188+Q194+Q209+Q215+Q221+Q227)/$Z$237)</f>
        <v>0</v>
      </c>
      <c r="R244" s="710" t="n">
        <f aca="false">IF($Z$237=0,"-",(R11+R17+R23+R29+R44+R50+R56+R62+R77+R83+R89+R95+R110+R116+R122+R128+R143+R149+R155+R161+R176+R182+R188+R194+R209+R215+R221+R227)/$Z$237)</f>
        <v>0</v>
      </c>
      <c r="S244" s="711" t="n">
        <f aca="false">IF($Z$237=0,"-",(S11+S17+S23+S29+S44+S50+S56+S62+S77+S83+S89+S95+S110+S116+S122+S128+S143+S149+S155+S161+S176+S182+S188+S194+S209+S215+S221+S227)/$Z$237)</f>
        <v>0</v>
      </c>
      <c r="T244" s="709" t="n">
        <f aca="false">IF($Z$237=0,"-",(T11+T17+T23+T29+T44+T50+T56+T62+T77+T83+T89+T95+T110+T116+T122+T128+T143+T149+T155+T161+T176+T182+T188+T194+T209+T215+T221+T227)/$Z$237)</f>
        <v>3.8</v>
      </c>
      <c r="U244" s="707" t="n">
        <f aca="false">IF($Z$237=0,"-",(U11+U17+U23+U29+U44+U50+U56+U62+U77+U83+U89+U95+U110+U116+U122+U128+U143+U149+U155+U161+U176+U182+U188+U194+U209+U215+U221+U227)/$Z$237)</f>
        <v>3.925</v>
      </c>
      <c r="V244" s="708" t="n">
        <f aca="false">IF($Z$237=0,"-",(V11+V17+V23+V29+V44+V50+V56+V62+V77+V83+V89+V95+V110+V116+V122+V128+V143+V149+V155+V161+V176+V182+V188+V194+V209+V215+V221+V227)/$Z$237)</f>
        <v>3.675</v>
      </c>
      <c r="W244" s="944"/>
      <c r="X244" s="945"/>
      <c r="Y244" s="946"/>
      <c r="Z244" s="565"/>
      <c r="AA244" s="1095"/>
      <c r="AB244" s="1096"/>
      <c r="AC244" s="613"/>
      <c r="AD244" s="615"/>
    </row>
    <row r="245" customFormat="false" ht="17.1" hidden="false" customHeight="true" outlineLevel="0" collapsed="false">
      <c r="A245" s="219"/>
      <c r="B245" s="238" t="str">
        <f aca="false">$B$12</f>
        <v>PP</v>
      </c>
      <c r="C245" s="569"/>
      <c r="D245" s="570"/>
      <c r="E245" s="224"/>
      <c r="F245" s="712"/>
      <c r="G245" s="712"/>
      <c r="H245" s="712"/>
      <c r="I245" s="713"/>
      <c r="J245" s="714"/>
      <c r="K245" s="715"/>
      <c r="L245" s="716"/>
      <c r="M245" s="717"/>
      <c r="N245" s="718"/>
      <c r="O245" s="249"/>
      <c r="P245" s="252"/>
      <c r="Q245" s="718"/>
      <c r="R245" s="719"/>
      <c r="S245" s="720"/>
      <c r="T245" s="718"/>
      <c r="U245" s="249"/>
      <c r="V245" s="252"/>
      <c r="W245" s="721"/>
      <c r="X245" s="722"/>
      <c r="Y245" s="723"/>
      <c r="Z245" s="256" t="n">
        <f aca="false">IF($Z$237=0,"-",(Z12+Z18+Z24+Z30+Z45+Z51+Z57+Z63+Z78+Z84+Z90+Z96+Z111+Z117+Z123+Z129+Z144+Z150+Z156+Z162+Z177+Z183+Z189+Z195+Z210+Z216+Z222+Z228)/$Z$237)</f>
        <v>3</v>
      </c>
      <c r="AA245" s="257" t="str">
        <f aca="false">$AA$12</f>
        <v>Abschluss:</v>
      </c>
      <c r="AB245" s="258"/>
      <c r="AC245" s="613"/>
      <c r="AD245" s="615"/>
    </row>
    <row r="246" customFormat="false" ht="17.1" hidden="false" customHeight="true" outlineLevel="0" collapsed="false">
      <c r="A246" s="219"/>
      <c r="B246" s="259" t="str">
        <f aca="false">$B$13</f>
        <v>MP</v>
      </c>
      <c r="C246" s="575"/>
      <c r="D246" s="724"/>
      <c r="E246" s="580"/>
      <c r="F246" s="580"/>
      <c r="G246" s="580"/>
      <c r="H246" s="580"/>
      <c r="I246" s="726"/>
      <c r="J246" s="727"/>
      <c r="K246" s="728"/>
      <c r="L246" s="268"/>
      <c r="M246" s="272"/>
      <c r="N246" s="729"/>
      <c r="O246" s="270"/>
      <c r="P246" s="730"/>
      <c r="Q246" s="729"/>
      <c r="R246" s="731"/>
      <c r="S246" s="732"/>
      <c r="T246" s="729"/>
      <c r="U246" s="268"/>
      <c r="V246" s="272"/>
      <c r="W246" s="733"/>
      <c r="X246" s="274"/>
      <c r="Y246" s="734"/>
      <c r="Z246" s="880"/>
      <c r="AA246" s="863" t="str">
        <f aca="false">IF(OR(C248&gt;4,J248&gt;4,Z248&gt;4),"NEIN","?")</f>
        <v>?</v>
      </c>
      <c r="AB246" s="864"/>
      <c r="AC246" s="613"/>
      <c r="AD246" s="615"/>
    </row>
    <row r="247" customFormat="false" ht="17.1" hidden="false" customHeight="true" outlineLevel="0" collapsed="false">
      <c r="A247" s="279"/>
      <c r="B247" s="280" t="str">
        <f aca="false">$B$14</f>
        <v>     MITTELWERT (gewichtet) &gt;&gt;</v>
      </c>
      <c r="C247" s="591" t="n">
        <f aca="false">IF($Z$237=0,"-",IF(OR(D247=0,E247=0,F247=0,G247=0,H247=0,I247=0),"-",(D247*$D$8+E247*$E$8+F247*$F$8+G247*$G$8+H247*$H$8+I247*$I$8)/$C$8))</f>
        <v>3.1640350877193</v>
      </c>
      <c r="D247" s="735" t="n">
        <f aca="false">IF($Z$237=0,"-",(D14+D20+D26+D32+D47+D53+D59+D65+D80+D86+D92+D98+D113+D119+D125+D131+D146+D152+D158+D164+D179+D185+D191+D197+D212+D218+D224+D230)/$Z$237)</f>
        <v>3.64166666666667</v>
      </c>
      <c r="E247" s="736" t="n">
        <f aca="false">IF($Z$237=0,"-",(E14+E20+E26+E32+E47+E53+E59+E65+E80+E86+E92+E98+E113+E119+E125+E131+E146+E152+E158+E164+E179+E185+E191+E197+E212+E218+E224+E230)/$Z$237)</f>
        <v>3.1</v>
      </c>
      <c r="F247" s="736" t="n">
        <f aca="false">IF($Z$237=0,"-",(F14+F20+F26+F32+F47+F53+F59+F65+F80+F86+F92+F98+F113+F119+F125+F131+F146+F152+F158+F164+F179+F185+F191+F197+F212+F218+F224+F230)/$Z$237)</f>
        <v>3.75</v>
      </c>
      <c r="G247" s="736" t="n">
        <f aca="false">IF($Z$237=0,"-",(G14+G20+G26+G32+G47+G53+G59+G65+G80+G86+G92+G98+G113+G119+G125+G131+G146+G152+G158+G164+G179+G185+G191+G197+G212+G218+G224+G230)/$Z$237)</f>
        <v>2.5</v>
      </c>
      <c r="H247" s="736" t="n">
        <f aca="false">IF($Z$237=0,"-",(H14+H20+H26+H32+H47+H53+H59+H65+H80+H86+H92+H98+H113+H119+H125+H131+H146+H152+H158+H164+H179+H185+H191+H197+H212+H218+H224+H230)/$Z$237)</f>
        <v>2.75</v>
      </c>
      <c r="I247" s="737" t="n">
        <f aca="false">IF($Z$237=0,"-",(I14+I20+I26+I32+I47+I53+I59+I65+I80+I86+I92+I98+I113+I119+I125+I131+I146+I152+I158+I164+I179+I185+I191+I197+I212+I218+I224+I230)/$Z$237)</f>
        <v>3.5</v>
      </c>
      <c r="J247" s="738" t="n">
        <f aca="false">IF($Z$237=0,"-",IF(OR(K247=0,N247=0,Q247=0,T247=0),"-",(K247*$K$8+N247*$N$8+Q247*$Q$8+T247*$T$8+W247*$W$8)/$J$8))</f>
        <v>3.39361788617886</v>
      </c>
      <c r="K247" s="739" t="n">
        <f aca="false">IF($Z$237=0,"-",(K14+K20+K26+K32+K47+K53+K59+K65+K80+K86+K92+K98+K113+K119+K125+K131+K146+K152+K158+K164+K179+K185+K191+K197+K212+K218+K224+K230)/$Z$237)</f>
        <v>2.963</v>
      </c>
      <c r="L247" s="293"/>
      <c r="M247" s="740"/>
      <c r="N247" s="741" t="n">
        <f aca="false">IF($Z$237=0,"-",(N14+N20+N26+N32+N47+N53+N59+N65+N80+N86+N92+N98+N113+N119+N125+N131+N146+N152+N158+N164+N179+N185+N191+N197+N212+N218+N224+N230)/$Z$237)</f>
        <v>3.75333333333333</v>
      </c>
      <c r="O247" s="293"/>
      <c r="P247" s="740"/>
      <c r="Q247" s="741" t="n">
        <f aca="false">IF($Z$237=0,"-",(Q14+Q20+Q26+Q32+Q47+Q53+Q59+Q65+Q80+Q86+Q92+Q98+Q113+Q119+Q125+Q131+Q146+Q152+Q158+Q164+Q179+Q185+Q191+Q197+Q212+Q218+Q224+Q230)/$Z$237)</f>
        <v>2.9875</v>
      </c>
      <c r="R247" s="742"/>
      <c r="S247" s="743"/>
      <c r="T247" s="741" t="n">
        <f aca="false">IF($Z$237=0,"-",(T14+T20+T26+T32+T47+T53+T59+T65+T80+T86+T92+T98+T113+T119+T125+T131+T146+T152+T158+T164+T179+T185+T191+T197+T212+T218+T224+T230)/$Z$237)</f>
        <v>3.63041666666667</v>
      </c>
      <c r="U247" s="293"/>
      <c r="V247" s="740"/>
      <c r="W247" s="741" t="n">
        <f aca="false">IF($Z$237=0,"-",(W14+W20+W26+W32+W47+W53+W59+W65+W80+W86+W92+W98+W113+W119+W125+W131+W146+W152+W158+W164+W179+W185+W191+W197+W212+W218+W224+W230)/$Z$237)</f>
        <v>3.1625</v>
      </c>
      <c r="X247" s="293"/>
      <c r="Y247" s="294"/>
      <c r="Z247" s="881" t="n">
        <f aca="false">IF(Z243=0,"-",IF(Z245=0,"-",(Z243*$Z$9+Z245*$C$3)/($Z$9+$C$3)))</f>
        <v>2.64</v>
      </c>
      <c r="AA247" s="1092" t="str">
        <f aca="false">$AA$14</f>
        <v> Durchschn.</v>
      </c>
      <c r="AB247" s="297"/>
      <c r="AC247" s="613"/>
      <c r="AD247" s="615"/>
    </row>
    <row r="248" customFormat="false" ht="20.1" hidden="false" customHeight="true" outlineLevel="0" collapsed="false">
      <c r="A248" s="298"/>
      <c r="B248" s="299" t="str">
        <f aca="false">$B$15</f>
        <v>Entscheidung Endnote:</v>
      </c>
      <c r="C248" s="745" t="n">
        <f aca="false">IF(C247="-","-",ROUND(C247,0))</f>
        <v>3</v>
      </c>
      <c r="D248" s="600" t="n">
        <f aca="false">IF($Z$237=0,"-",IF(D247=0,"-",ROUND(D247,0)))</f>
        <v>4</v>
      </c>
      <c r="E248" s="601" t="n">
        <f aca="false">IF($Z$237=0,"-",IF(E247=0,"-",ROUND(E247,0)))</f>
        <v>3</v>
      </c>
      <c r="F248" s="601" t="n">
        <f aca="false">IF($Z$237=0,"-",IF(F247=0,"-",ROUND(F247,0)))</f>
        <v>4</v>
      </c>
      <c r="G248" s="601" t="n">
        <f aca="false">IF($Z$237=0,"-",IF(G247=0,"-",ROUND(G247,0)))</f>
        <v>3</v>
      </c>
      <c r="H248" s="601" t="n">
        <f aca="false">IF($Z$237=0,"-",IF(H247=0,"-",ROUND(H247,0)))</f>
        <v>3</v>
      </c>
      <c r="I248" s="602" t="n">
        <f aca="false">IF($Z$237=0,"-",IF(I247=0,"-",ROUND(I247,0)))</f>
        <v>4</v>
      </c>
      <c r="J248" s="746" t="n">
        <f aca="false">IF(J247="-","-",ROUND(J247,0))</f>
        <v>3</v>
      </c>
      <c r="K248" s="747" t="n">
        <f aca="false">IF($Z$237=0,"-",IF(K247=0,"-",ROUND(K247,0)))</f>
        <v>3</v>
      </c>
      <c r="L248" s="748" t="str">
        <f aca="false">IF($Z$237=0,"-",IF(L247=0,"-",ROUND(L247,0)))</f>
        <v>-</v>
      </c>
      <c r="M248" s="749" t="str">
        <f aca="false">IF($Z$237=0,"-",IF(M247=0,"-",ROUND(M247,0)))</f>
        <v>-</v>
      </c>
      <c r="N248" s="750" t="n">
        <f aca="false">IF($Z$237=0,"-",IF(N247=0,"-",ROUND(N247,0)))</f>
        <v>4</v>
      </c>
      <c r="O248" s="748" t="str">
        <f aca="false">IF($Z$237=0,"-",IF(O247=0,"-",ROUND(O247,0)))</f>
        <v>-</v>
      </c>
      <c r="P248" s="749" t="str">
        <f aca="false">IF($Z$237=0,"-",IF(P247=0,"-",ROUND(P247,0)))</f>
        <v>-</v>
      </c>
      <c r="Q248" s="750" t="n">
        <f aca="false">IF($Z$237=0,"-",IF(Q247=0,"-",ROUND(Q247,0)))</f>
        <v>3</v>
      </c>
      <c r="R248" s="748" t="str">
        <f aca="false">IF($Z$237=0,"-",IF(R247=0,"-",ROUND(R247,0)))</f>
        <v>-</v>
      </c>
      <c r="S248" s="749" t="str">
        <f aca="false">IF($Z$237=0,"-",IF(S247=0,"-",ROUND(S247,0)))</f>
        <v>-</v>
      </c>
      <c r="T248" s="750" t="n">
        <f aca="false">IF($Z$237=0,"-",IF(T247=0,"-",ROUND(T247,0)))</f>
        <v>4</v>
      </c>
      <c r="U248" s="748" t="str">
        <f aca="false">IF($Z$237=0,"-",IF(U247=0,"-",ROUND(U247,0)))</f>
        <v>-</v>
      </c>
      <c r="V248" s="749" t="str">
        <f aca="false">IF($Z$237=0,"-",IF(V247=0,"-",ROUND(V247,0)))</f>
        <v>-</v>
      </c>
      <c r="W248" s="750" t="n">
        <f aca="false">IF($Z$237=0,"-",IF(W247=0,"-",ROUND(W247,0)))</f>
        <v>3</v>
      </c>
      <c r="X248" s="748" t="str">
        <f aca="false">IF($Z$237=0,"-",IF(X247=0,"-",ROUND(X247,0)))</f>
        <v>-</v>
      </c>
      <c r="Y248" s="749" t="str">
        <f aca="false">IF($Z$237=0,"-",IF(Y247=0,"-",ROUND(Y247,0)))</f>
        <v>-</v>
      </c>
      <c r="Z248" s="882" t="n">
        <f aca="false">IF(Z247="-","-",ROUND(Z247,0))</f>
        <v>3</v>
      </c>
      <c r="AA248" s="1093" t="n">
        <f aca="false">IF(OR(C248="-",J248="-",Z248="-",AA246="NEIN"),"-",IF(W248="-",ROUNDDOWN((D248+E248+F248+G248+H248+I248+K248+N248+Q248+T248+Z248)/11,1),ROUNDDOWN((D248+E248+F248+G248+H248+I248+K248+N248+Q248+T248+W248+Z248)/12,1)))</f>
        <v>3.4</v>
      </c>
      <c r="AB248" s="1094" t="str">
        <f aca="false">$AB$15</f>
        <v>FHR</v>
      </c>
      <c r="AC248" s="613"/>
      <c r="AD248" s="615"/>
    </row>
    <row r="249" customFormat="false" ht="8.1" hidden="false" customHeight="true" outlineLevel="0" collapsed="false">
      <c r="A249" s="751"/>
      <c r="B249" s="614"/>
      <c r="C249" s="752"/>
      <c r="R249" s="616"/>
      <c r="S249" s="616"/>
      <c r="T249" s="615"/>
      <c r="U249" s="616"/>
      <c r="V249" s="616"/>
      <c r="W249" s="753"/>
      <c r="X249" s="753"/>
      <c r="Y249" s="753"/>
      <c r="Z249" s="754"/>
      <c r="AA249" s="755"/>
      <c r="AB249" s="756"/>
      <c r="AC249" s="613"/>
      <c r="AD249" s="615"/>
    </row>
    <row r="250" customFormat="false" ht="17.1" hidden="false" customHeight="true" outlineLevel="0" collapsed="false">
      <c r="A250" s="751"/>
      <c r="B250" s="614"/>
      <c r="C250" s="752"/>
      <c r="R250" s="616"/>
      <c r="S250" s="616"/>
      <c r="T250" s="615"/>
      <c r="U250" s="616"/>
      <c r="V250" s="616"/>
      <c r="W250" s="753"/>
      <c r="X250" s="753"/>
      <c r="Y250" s="753"/>
      <c r="Z250" s="754"/>
      <c r="AA250" s="755"/>
      <c r="AB250" s="756"/>
      <c r="AC250" s="613"/>
      <c r="AD250" s="615"/>
    </row>
    <row r="251" customFormat="false" ht="17.1" hidden="false" customHeight="true" outlineLevel="0" collapsed="false">
      <c r="A251" s="751"/>
      <c r="B251" s="614"/>
      <c r="C251" s="752"/>
      <c r="R251" s="616"/>
      <c r="S251" s="616"/>
      <c r="T251" s="615"/>
      <c r="U251" s="616"/>
      <c r="V251" s="616"/>
      <c r="W251" s="753"/>
      <c r="X251" s="753"/>
      <c r="Y251" s="753"/>
      <c r="Z251" s="754"/>
      <c r="AA251" s="755"/>
      <c r="AB251" s="756"/>
      <c r="AC251" s="613"/>
      <c r="AD251" s="615"/>
    </row>
    <row r="252" customFormat="false" ht="17.1" hidden="false" customHeight="true" outlineLevel="0" collapsed="false">
      <c r="Z252" s="754"/>
      <c r="AA252" s="755"/>
      <c r="AB252" s="756"/>
      <c r="AC252" s="613"/>
      <c r="AD252" s="615"/>
    </row>
    <row r="253" customFormat="false" ht="17.1" hidden="false" customHeight="true" outlineLevel="0" collapsed="false">
      <c r="A253" s="751"/>
      <c r="B253" s="614"/>
      <c r="C253" s="752"/>
      <c r="R253" s="616"/>
      <c r="S253" s="616"/>
      <c r="T253" s="615"/>
      <c r="U253" s="616"/>
      <c r="V253" s="616"/>
      <c r="W253" s="753"/>
      <c r="X253" s="753"/>
      <c r="Y253" s="753"/>
      <c r="Z253" s="754"/>
      <c r="AA253" s="755"/>
      <c r="AB253" s="756"/>
      <c r="AC253" s="613"/>
      <c r="AD253" s="615"/>
    </row>
    <row r="254" customFormat="false" ht="17.1" hidden="false" customHeight="true" outlineLevel="0" collapsed="false">
      <c r="A254" s="751"/>
      <c r="B254" s="614"/>
      <c r="C254" s="752"/>
      <c r="R254" s="616"/>
      <c r="S254" s="616"/>
      <c r="T254" s="615"/>
      <c r="U254" s="616"/>
      <c r="V254" s="616"/>
      <c r="W254" s="753"/>
      <c r="X254" s="753"/>
      <c r="Y254" s="753"/>
      <c r="Z254" s="754"/>
      <c r="AA254" s="755"/>
      <c r="AB254" s="756"/>
      <c r="AC254" s="613"/>
      <c r="AD254" s="615"/>
    </row>
    <row r="255" customFormat="false" ht="17.1" hidden="false" customHeight="true" outlineLevel="0" collapsed="false">
      <c r="A255" s="751" t="s">
        <v>176</v>
      </c>
      <c r="B255" s="614"/>
      <c r="C255" s="752"/>
      <c r="M255" s="1" t="s">
        <v>207</v>
      </c>
      <c r="R255" s="616"/>
      <c r="S255" s="616"/>
      <c r="T255" s="615"/>
      <c r="U255" s="616"/>
      <c r="V255" s="616"/>
      <c r="W255" s="753"/>
      <c r="X255" s="753"/>
      <c r="Y255" s="753"/>
      <c r="Z255" s="754"/>
      <c r="AA255" s="755"/>
      <c r="AB255" s="756"/>
      <c r="AC255" s="613"/>
      <c r="AD255" s="615"/>
    </row>
    <row r="256" customFormat="false" ht="8.1" hidden="false" customHeight="true" outlineLevel="0" collapsed="false">
      <c r="A256" s="947"/>
      <c r="B256" s="754"/>
      <c r="C256" s="754"/>
      <c r="D256" s="615"/>
      <c r="E256" s="615"/>
      <c r="F256" s="615"/>
      <c r="G256" s="615"/>
      <c r="H256" s="615"/>
      <c r="J256" s="615"/>
      <c r="K256" s="615"/>
      <c r="L256" s="616"/>
      <c r="M256" s="1056"/>
      <c r="N256" s="615"/>
      <c r="O256" s="616"/>
      <c r="P256" s="616"/>
      <c r="Q256" s="615"/>
      <c r="R256" s="616"/>
      <c r="S256" s="616"/>
      <c r="T256" s="615"/>
      <c r="U256" s="616"/>
      <c r="V256" s="616"/>
      <c r="W256" s="1057"/>
      <c r="X256" s="1057"/>
      <c r="Y256" s="1057"/>
      <c r="Z256" s="754"/>
      <c r="AA256" s="1058"/>
      <c r="AB256" s="1059"/>
      <c r="AC256" s="613"/>
      <c r="AD256" s="615"/>
    </row>
    <row r="257" customFormat="false" ht="15" hidden="false" customHeight="true" outlineLevel="0" collapsed="false">
      <c r="A257" s="766" t="s">
        <v>177</v>
      </c>
      <c r="B257" s="767"/>
      <c r="C257" s="768"/>
      <c r="D257" s="769" t="s">
        <v>178</v>
      </c>
      <c r="E257" s="948" t="s">
        <v>179</v>
      </c>
      <c r="F257" s="771" t="s">
        <v>180</v>
      </c>
      <c r="G257" s="768"/>
      <c r="H257" s="772"/>
      <c r="I257" s="768"/>
      <c r="J257" s="773"/>
      <c r="K257" s="773"/>
      <c r="L257" s="773"/>
      <c r="M257" s="773"/>
      <c r="N257" s="773"/>
      <c r="O257" s="774"/>
      <c r="P257" s="774"/>
      <c r="Q257" s="774"/>
      <c r="R257" s="774"/>
      <c r="S257" s="775"/>
      <c r="T257" s="775"/>
      <c r="U257" s="773"/>
      <c r="V257" s="773"/>
      <c r="W257" s="773"/>
      <c r="X257" s="772"/>
      <c r="Y257" s="772"/>
      <c r="Z257" s="774"/>
      <c r="AA257" s="776"/>
      <c r="AB257" s="777"/>
    </row>
    <row r="258" customFormat="false" ht="15" hidden="false" customHeight="true" outlineLevel="0" collapsed="false">
      <c r="A258" s="778" t="s">
        <v>181</v>
      </c>
      <c r="B258" s="767"/>
      <c r="C258" s="768"/>
      <c r="D258" s="779" t="n">
        <v>1</v>
      </c>
      <c r="E258" s="780" t="n">
        <v>80</v>
      </c>
      <c r="F258" s="781" t="s">
        <v>229</v>
      </c>
      <c r="G258" s="782"/>
      <c r="H258" s="774"/>
      <c r="I258" s="775"/>
      <c r="J258" s="773"/>
      <c r="K258" s="773"/>
      <c r="L258" s="773"/>
      <c r="M258" s="773"/>
      <c r="N258" s="773"/>
      <c r="O258" s="774"/>
      <c r="P258" s="774"/>
      <c r="Q258" s="774"/>
      <c r="R258" s="774"/>
      <c r="S258" s="775"/>
      <c r="T258" s="775"/>
      <c r="U258" s="773"/>
      <c r="V258" s="773"/>
      <c r="W258" s="773"/>
      <c r="X258" s="775"/>
      <c r="Y258" s="773"/>
      <c r="Z258" s="774"/>
      <c r="AA258" s="783"/>
      <c r="AB258" s="777"/>
    </row>
    <row r="259" customFormat="false" ht="15" hidden="false" customHeight="true" outlineLevel="0" collapsed="false">
      <c r="A259" s="784"/>
      <c r="B259" s="785"/>
      <c r="C259" s="25"/>
      <c r="D259" s="786" t="n">
        <v>8</v>
      </c>
      <c r="E259" s="787" t="n">
        <v>120</v>
      </c>
      <c r="F259" s="788" t="s">
        <v>230</v>
      </c>
      <c r="G259" s="789"/>
      <c r="H259" s="790"/>
      <c r="I259" s="790"/>
      <c r="J259" s="437"/>
      <c r="K259" s="437"/>
      <c r="L259" s="437"/>
      <c r="M259" s="437"/>
      <c r="N259" s="437"/>
      <c r="O259" s="790"/>
      <c r="P259" s="790"/>
      <c r="Q259" s="790"/>
      <c r="R259" s="790"/>
      <c r="S259" s="790"/>
      <c r="T259" s="437"/>
      <c r="U259" s="437"/>
      <c r="V259" s="437"/>
      <c r="W259" s="437"/>
      <c r="X259" s="791"/>
      <c r="Y259" s="791"/>
      <c r="Z259" s="790"/>
      <c r="AA259" s="350"/>
      <c r="AB259" s="792"/>
    </row>
    <row r="260" customFormat="false" ht="15" hidden="false" customHeight="true" outlineLevel="0" collapsed="false">
      <c r="A260" s="793" t="s">
        <v>184</v>
      </c>
      <c r="B260" s="767"/>
      <c r="C260" s="768"/>
      <c r="D260" s="779" t="n">
        <v>3</v>
      </c>
      <c r="E260" s="780" t="n">
        <v>160</v>
      </c>
      <c r="F260" s="794" t="s">
        <v>231</v>
      </c>
      <c r="G260" s="795"/>
      <c r="H260" s="796"/>
      <c r="I260" s="796"/>
      <c r="J260" s="797"/>
      <c r="K260" s="797"/>
      <c r="L260" s="798"/>
      <c r="M260" s="797"/>
      <c r="N260" s="797"/>
      <c r="O260" s="796"/>
      <c r="P260" s="796"/>
      <c r="Q260" s="796"/>
      <c r="R260" s="796"/>
      <c r="S260" s="796"/>
      <c r="T260" s="797"/>
      <c r="U260" s="797"/>
      <c r="V260" s="797"/>
      <c r="W260" s="797"/>
      <c r="X260" s="796"/>
      <c r="Y260" s="796"/>
      <c r="Z260" s="796"/>
      <c r="AA260" s="783"/>
      <c r="AB260" s="799"/>
    </row>
    <row r="261" customFormat="false" ht="15" hidden="false" customHeight="true" outlineLevel="0" collapsed="false">
      <c r="A261" s="800" t="s">
        <v>186</v>
      </c>
      <c r="B261" s="801"/>
      <c r="C261" s="802"/>
      <c r="D261" s="803" t="n">
        <v>6</v>
      </c>
      <c r="E261" s="804" t="n">
        <v>240</v>
      </c>
      <c r="F261" s="823" t="s">
        <v>232</v>
      </c>
      <c r="G261" s="824"/>
      <c r="H261" s="825"/>
      <c r="I261" s="826"/>
      <c r="J261" s="827"/>
      <c r="K261" s="827"/>
      <c r="L261" s="827"/>
      <c r="M261" s="827"/>
      <c r="N261" s="818"/>
      <c r="O261" s="806"/>
      <c r="P261" s="806"/>
      <c r="Q261" s="806"/>
      <c r="R261" s="806"/>
      <c r="S261" s="817"/>
      <c r="T261" s="817"/>
      <c r="U261" s="818"/>
      <c r="V261" s="818"/>
      <c r="W261" s="818"/>
      <c r="X261" s="817"/>
      <c r="Y261" s="818"/>
      <c r="Z261" s="806"/>
      <c r="AA261" s="809"/>
      <c r="AB261" s="821"/>
    </row>
    <row r="262" customFormat="false" ht="15" hidden="false" customHeight="true" outlineLevel="0" collapsed="false">
      <c r="A262" s="811" t="s">
        <v>188</v>
      </c>
      <c r="B262" s="785"/>
      <c r="C262" s="25"/>
      <c r="D262" s="786" t="n">
        <v>2</v>
      </c>
      <c r="E262" s="787" t="n">
        <v>120</v>
      </c>
      <c r="F262" s="788" t="s">
        <v>233</v>
      </c>
      <c r="G262" s="789"/>
      <c r="H262" s="790"/>
      <c r="I262" s="790"/>
      <c r="J262" s="437"/>
      <c r="K262" s="437"/>
      <c r="L262" s="437"/>
      <c r="M262" s="437"/>
      <c r="N262" s="437"/>
      <c r="O262" s="790"/>
      <c r="P262" s="790"/>
      <c r="Q262" s="790"/>
      <c r="R262" s="790"/>
      <c r="S262" s="790"/>
      <c r="T262" s="383"/>
      <c r="U262" s="812"/>
      <c r="V262" s="812"/>
      <c r="W262" s="812"/>
      <c r="X262" s="315"/>
      <c r="Y262" s="315"/>
      <c r="Z262" s="315"/>
      <c r="AA262" s="647"/>
      <c r="AB262" s="813"/>
    </row>
    <row r="263" customFormat="false" ht="15" hidden="false" customHeight="true" outlineLevel="0" collapsed="false">
      <c r="A263" s="814" t="s">
        <v>190</v>
      </c>
      <c r="B263" s="801"/>
      <c r="C263" s="802"/>
      <c r="D263" s="803" t="n">
        <v>7</v>
      </c>
      <c r="E263" s="804" t="n">
        <v>120</v>
      </c>
      <c r="F263" s="805" t="s">
        <v>234</v>
      </c>
      <c r="G263" s="806"/>
      <c r="H263" s="807"/>
      <c r="I263" s="807"/>
      <c r="J263" s="808"/>
      <c r="K263" s="808"/>
      <c r="L263" s="808"/>
      <c r="M263" s="808"/>
      <c r="N263" s="808"/>
      <c r="O263" s="807"/>
      <c r="P263" s="807"/>
      <c r="Q263" s="806"/>
      <c r="R263" s="806"/>
      <c r="S263" s="817"/>
      <c r="T263" s="817"/>
      <c r="U263" s="818"/>
      <c r="V263" s="818"/>
      <c r="W263" s="818"/>
      <c r="X263" s="819"/>
      <c r="Y263" s="816"/>
      <c r="Z263" s="806"/>
      <c r="AA263" s="820"/>
      <c r="AB263" s="821"/>
    </row>
    <row r="264" customFormat="false" ht="15" hidden="false" customHeight="true" outlineLevel="0" collapsed="false">
      <c r="A264" s="793" t="s">
        <v>192</v>
      </c>
      <c r="B264" s="767"/>
      <c r="C264" s="768"/>
      <c r="D264" s="779" t="n">
        <v>4</v>
      </c>
      <c r="E264" s="780" t="n">
        <v>240</v>
      </c>
      <c r="F264" s="822" t="s">
        <v>235</v>
      </c>
      <c r="G264" s="772"/>
      <c r="H264" s="772"/>
      <c r="I264" s="775"/>
      <c r="J264" s="773"/>
      <c r="K264" s="773"/>
      <c r="L264" s="773"/>
      <c r="M264" s="773"/>
      <c r="N264" s="773"/>
      <c r="O264" s="774"/>
      <c r="P264" s="774"/>
      <c r="Q264" s="774"/>
      <c r="R264" s="774"/>
      <c r="S264" s="775"/>
      <c r="T264" s="775"/>
      <c r="U264" s="773"/>
      <c r="V264" s="773"/>
      <c r="W264" s="773"/>
      <c r="X264" s="772"/>
      <c r="Y264" s="772"/>
      <c r="Z264" s="774"/>
      <c r="AA264" s="776"/>
      <c r="AB264" s="777"/>
    </row>
    <row r="265" customFormat="false" ht="15" hidden="false" customHeight="true" outlineLevel="0" collapsed="false">
      <c r="A265" s="800" t="s">
        <v>194</v>
      </c>
      <c r="B265" s="801"/>
      <c r="C265" s="802"/>
      <c r="D265" s="803" t="n">
        <v>5</v>
      </c>
      <c r="E265" s="804" t="n">
        <v>240</v>
      </c>
      <c r="F265" s="815" t="s">
        <v>236</v>
      </c>
      <c r="G265" s="816"/>
      <c r="H265" s="816"/>
      <c r="I265" s="817"/>
      <c r="J265" s="818"/>
      <c r="K265" s="818"/>
      <c r="L265" s="818"/>
      <c r="M265" s="818"/>
      <c r="N265" s="818"/>
      <c r="O265" s="806"/>
      <c r="P265" s="806"/>
      <c r="Q265" s="806"/>
      <c r="R265" s="806"/>
      <c r="S265" s="817"/>
      <c r="T265" s="817"/>
      <c r="U265" s="818"/>
      <c r="V265" s="818"/>
      <c r="W265" s="818"/>
      <c r="X265" s="816"/>
      <c r="Y265" s="816"/>
      <c r="Z265" s="806"/>
      <c r="AA265" s="1068"/>
      <c r="AB265" s="821"/>
    </row>
    <row r="266" customFormat="false" ht="15" hidden="false" customHeight="true" outlineLevel="0" collapsed="false">
      <c r="A266" s="828" t="s">
        <v>196</v>
      </c>
      <c r="B266" s="829"/>
      <c r="C266" s="830"/>
      <c r="D266" s="1069" t="s">
        <v>197</v>
      </c>
      <c r="E266" s="1070" t="n">
        <v>400</v>
      </c>
      <c r="F266" s="364" t="s">
        <v>198</v>
      </c>
      <c r="H266" s="790"/>
      <c r="I266" s="790"/>
      <c r="J266" s="437"/>
      <c r="K266" s="437"/>
      <c r="L266" s="437"/>
      <c r="M266" s="437"/>
      <c r="N266" s="437"/>
      <c r="O266" s="790"/>
      <c r="P266" s="790"/>
      <c r="Q266" s="790"/>
      <c r="R266" s="790"/>
      <c r="S266" s="790"/>
      <c r="T266" s="437"/>
      <c r="U266" s="437"/>
      <c r="V266" s="437"/>
      <c r="W266" s="437"/>
      <c r="X266" s="791"/>
      <c r="Y266" s="791"/>
      <c r="Z266" s="790"/>
      <c r="AA266" s="350"/>
      <c r="AB266" s="792"/>
    </row>
    <row r="267" customFormat="false" ht="15" hidden="false" customHeight="true" outlineLevel="0" collapsed="false">
      <c r="A267" s="838" t="s">
        <v>199</v>
      </c>
      <c r="B267" s="839"/>
      <c r="C267" s="839"/>
      <c r="D267" s="839"/>
      <c r="E267" s="840" t="n">
        <f aca="false">SUM(E258:E266)</f>
        <v>1720</v>
      </c>
      <c r="F267" s="839" t="s">
        <v>208</v>
      </c>
      <c r="G267" s="839"/>
      <c r="H267" s="839"/>
      <c r="I267" s="839"/>
      <c r="J267" s="839"/>
      <c r="K267" s="839"/>
      <c r="L267" s="839"/>
      <c r="M267" s="839"/>
      <c r="N267" s="839"/>
      <c r="O267" s="839"/>
      <c r="P267" s="839"/>
      <c r="Q267" s="839"/>
      <c r="R267" s="839"/>
      <c r="S267" s="839"/>
      <c r="T267" s="839"/>
      <c r="U267" s="839"/>
      <c r="V267" s="839"/>
      <c r="W267" s="839"/>
      <c r="X267" s="839"/>
      <c r="Y267" s="839"/>
      <c r="Z267" s="839"/>
      <c r="AA267" s="839"/>
      <c r="AB267" s="841"/>
      <c r="AD267" s="613"/>
    </row>
    <row r="268" customFormat="false" ht="17.1" hidden="false" customHeight="true" outlineLevel="0" collapsed="false">
      <c r="A268" s="757"/>
      <c r="B268" s="842"/>
      <c r="C268" s="842"/>
      <c r="D268" s="761"/>
      <c r="E268" s="763"/>
      <c r="F268" s="763"/>
      <c r="G268" s="763"/>
      <c r="H268" s="763"/>
      <c r="I268" s="763"/>
      <c r="J268" s="763"/>
      <c r="K268" s="761"/>
      <c r="L268" s="762"/>
      <c r="M268" s="762"/>
      <c r="N268" s="761"/>
      <c r="O268" s="762"/>
      <c r="P268" s="762"/>
      <c r="Q268" s="761"/>
      <c r="R268" s="762"/>
      <c r="S268" s="762"/>
      <c r="T268" s="761"/>
      <c r="U268" s="762"/>
      <c r="V268" s="762"/>
      <c r="W268" s="763"/>
      <c r="X268" s="763"/>
      <c r="Y268" s="763"/>
      <c r="Z268" s="761"/>
      <c r="AA268" s="764"/>
      <c r="AB268" s="765"/>
    </row>
    <row r="269" customFormat="false" ht="15.95" hidden="false" customHeight="true" outlineLevel="0" collapsed="false">
      <c r="A269" s="0"/>
      <c r="B269" s="50"/>
      <c r="C269" s="50"/>
      <c r="D269" s="330"/>
      <c r="E269" s="5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</row>
    <row r="270" customFormat="false" ht="15.95" hidden="false" customHeight="true" outlineLevel="0" collapsed="false">
      <c r="A270" s="26"/>
      <c r="B270" s="50"/>
      <c r="C270" s="50"/>
      <c r="D270" s="316"/>
      <c r="E270" s="50"/>
      <c r="F270" s="26"/>
      <c r="G270" s="26"/>
      <c r="H270" s="26"/>
      <c r="I270" s="26"/>
      <c r="J270" s="26"/>
      <c r="K270" s="26"/>
      <c r="L270" s="26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</row>
    <row r="271" customFormat="false" ht="15.95" hidden="false" customHeight="true" outlineLevel="0" collapsed="false">
      <c r="A271" s="843"/>
      <c r="B271" s="25"/>
      <c r="C271" s="25"/>
      <c r="D271" s="25"/>
      <c r="E271" s="25"/>
      <c r="F271" s="25"/>
      <c r="G271" s="25"/>
      <c r="H271" s="26"/>
      <c r="I271" s="26"/>
      <c r="J271" s="26"/>
      <c r="K271" s="26"/>
      <c r="L271" s="26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</row>
    <row r="272" customFormat="false" ht="15.95" hidden="false" customHeight="true" outlineLevel="0" collapsed="false">
      <c r="A272" s="26"/>
      <c r="B272" s="50"/>
      <c r="C272" s="50"/>
      <c r="D272" s="50"/>
      <c r="E272" s="50"/>
      <c r="F272" s="26"/>
      <c r="G272" s="26"/>
      <c r="H272" s="26"/>
      <c r="I272" s="26"/>
      <c r="J272" s="26"/>
      <c r="K272" s="26"/>
      <c r="L272" s="26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</row>
    <row r="273" customFormat="false" ht="14.25" hidden="false" customHeight="false" outlineLevel="0" collapsed="false">
      <c r="A273" s="1071"/>
      <c r="B273" s="25"/>
      <c r="C273" s="25"/>
      <c r="D273" s="25"/>
      <c r="E273" s="25"/>
      <c r="F273" s="25"/>
      <c r="G273" s="26"/>
      <c r="H273" s="26"/>
      <c r="I273" s="26"/>
      <c r="J273" s="26"/>
      <c r="K273" s="26"/>
      <c r="L273" s="26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</row>
    <row r="274" customFormat="false" ht="15" hidden="false" customHeight="false" outlineLevel="0" collapsed="false">
      <c r="A274" s="752"/>
      <c r="B274" s="25"/>
      <c r="C274" s="25"/>
      <c r="D274" s="25"/>
      <c r="E274" s="25"/>
      <c r="F274" s="25"/>
      <c r="G274" s="26"/>
      <c r="H274" s="26"/>
      <c r="I274" s="26"/>
      <c r="J274" s="26"/>
      <c r="K274" s="26"/>
      <c r="L274" s="26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</row>
    <row r="275" customFormat="false" ht="15" hidden="false" customHeight="false" outlineLevel="0" collapsed="false">
      <c r="A275" s="845"/>
      <c r="B275" s="25"/>
      <c r="C275" s="25"/>
      <c r="D275" s="25"/>
      <c r="E275" s="25"/>
      <c r="F275" s="25"/>
      <c r="G275" s="26"/>
      <c r="H275" s="26"/>
      <c r="I275" s="26"/>
      <c r="J275" s="26"/>
      <c r="K275" s="26"/>
      <c r="L275" s="26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</row>
    <row r="276" customFormat="false" ht="15" hidden="false" customHeight="false" outlineLevel="0" collapsed="false">
      <c r="A276" s="845"/>
      <c r="B276" s="25"/>
      <c r="C276" s="25"/>
      <c r="D276" s="25"/>
      <c r="E276" s="25"/>
      <c r="F276" s="25"/>
      <c r="G276" s="26"/>
      <c r="H276" s="26"/>
      <c r="I276" s="26"/>
      <c r="J276" s="26"/>
      <c r="K276" s="26"/>
      <c r="L276" s="26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</row>
    <row r="277" customFormat="false" ht="14.25" hidden="false" customHeight="false" outlineLevel="0" collapsed="false">
      <c r="A277" s="25"/>
      <c r="B277" s="25"/>
      <c r="C277" s="26"/>
      <c r="D277" s="25"/>
      <c r="E277" s="25"/>
      <c r="F277" s="25"/>
      <c r="G277" s="25"/>
      <c r="H277" s="25"/>
      <c r="I277" s="25"/>
      <c r="J277" s="25"/>
      <c r="K277" s="25"/>
      <c r="L277" s="25"/>
    </row>
    <row r="278" customFormat="false" ht="15" hidden="false" customHeight="false" outlineLevel="0" collapsed="false">
      <c r="A278" s="844"/>
      <c r="B278" s="844"/>
      <c r="C278" s="847"/>
      <c r="D278" s="25"/>
      <c r="E278" s="25"/>
      <c r="F278" s="25"/>
      <c r="G278" s="25"/>
      <c r="H278" s="25"/>
      <c r="I278" s="25"/>
      <c r="J278" s="25"/>
      <c r="K278" s="25"/>
      <c r="L278" s="25"/>
    </row>
    <row r="279" customFormat="false" ht="15" hidden="false" customHeight="false" outlineLevel="0" collapsed="false">
      <c r="A279" s="844"/>
      <c r="B279" s="844"/>
      <c r="C279" s="847"/>
      <c r="D279" s="25"/>
      <c r="E279" s="25"/>
      <c r="F279" s="25"/>
      <c r="G279" s="25"/>
      <c r="H279" s="25"/>
      <c r="I279" s="25"/>
      <c r="J279" s="25"/>
      <c r="K279" s="25"/>
      <c r="L279" s="25"/>
    </row>
    <row r="280" customFormat="false" ht="15" hidden="false" customHeight="false" outlineLevel="0" collapsed="false">
      <c r="A280" s="844"/>
      <c r="B280" s="844"/>
      <c r="C280" s="847"/>
      <c r="D280" s="25"/>
      <c r="E280" s="25"/>
      <c r="F280" s="25"/>
      <c r="G280" s="25"/>
      <c r="H280" s="25"/>
      <c r="I280" s="25"/>
      <c r="J280" s="25"/>
      <c r="K280" s="25"/>
      <c r="L280" s="25"/>
    </row>
    <row r="281" customFormat="false" ht="15" hidden="false" customHeight="false" outlineLevel="0" collapsed="false">
      <c r="A281" s="844"/>
      <c r="B281" s="844"/>
      <c r="C281" s="847"/>
      <c r="D281" s="25"/>
      <c r="E281" s="25"/>
      <c r="F281" s="25"/>
      <c r="G281" s="25"/>
      <c r="H281" s="25"/>
      <c r="I281" s="25"/>
      <c r="J281" s="25"/>
      <c r="K281" s="25"/>
      <c r="L281" s="25"/>
    </row>
    <row r="282" customFormat="false" ht="15" hidden="false" customHeight="false" outlineLevel="0" collapsed="false">
      <c r="A282" s="844"/>
      <c r="B282" s="844"/>
      <c r="C282" s="844"/>
      <c r="D282" s="25"/>
      <c r="E282" s="25"/>
      <c r="F282" s="25"/>
      <c r="G282" s="25"/>
      <c r="H282" s="25"/>
      <c r="I282" s="25"/>
      <c r="J282" s="25"/>
      <c r="K282" s="25"/>
      <c r="L282" s="25"/>
    </row>
    <row r="283" customFormat="false" ht="15.75" hidden="false" customHeight="false" outlineLevel="0" collapsed="false">
      <c r="A283" s="1072"/>
      <c r="B283" s="844"/>
      <c r="C283" s="844"/>
      <c r="D283" s="789"/>
      <c r="E283" s="789"/>
      <c r="F283" s="789"/>
      <c r="G283" s="25"/>
      <c r="H283" s="25"/>
      <c r="I283" s="25"/>
      <c r="J283" s="25"/>
      <c r="K283" s="25"/>
      <c r="L283" s="25"/>
    </row>
    <row r="284" customFormat="false" ht="15" hidden="false" customHeight="false" outlineLevel="0" collapsed="false">
      <c r="A284" s="845"/>
      <c r="B284" s="848"/>
      <c r="C284" s="789"/>
      <c r="D284" s="789"/>
      <c r="E284" s="789"/>
      <c r="F284" s="789"/>
      <c r="G284" s="25"/>
      <c r="H284" s="25"/>
      <c r="I284" s="25"/>
      <c r="J284" s="25"/>
      <c r="K284" s="25"/>
      <c r="L284" s="25"/>
    </row>
    <row r="285" customFormat="false" ht="15" hidden="false" customHeight="false" outlineLevel="0" collapsed="false">
      <c r="A285" s="845"/>
      <c r="B285" s="848"/>
      <c r="C285" s="789"/>
      <c r="D285" s="25"/>
      <c r="E285" s="25"/>
      <c r="F285" s="25"/>
      <c r="G285" s="25"/>
      <c r="H285" s="25"/>
      <c r="I285" s="25"/>
      <c r="J285" s="25"/>
      <c r="K285" s="25"/>
      <c r="L285" s="25"/>
    </row>
    <row r="286" customFormat="false" ht="14.25" hidden="false" customHeight="false" outlineLevel="0" collapsed="false">
      <c r="A286" s="1073"/>
      <c r="B286" s="1073"/>
      <c r="C286" s="25"/>
      <c r="D286" s="25"/>
      <c r="E286" s="25"/>
      <c r="F286" s="25"/>
      <c r="G286" s="25"/>
      <c r="H286" s="25"/>
      <c r="I286" s="25"/>
      <c r="J286" s="25"/>
      <c r="K286" s="25"/>
      <c r="L286" s="25"/>
    </row>
    <row r="287" customFormat="false" ht="14.25" hidden="false" customHeight="false" outlineLevel="0" collapsed="false">
      <c r="A287" s="1073"/>
      <c r="B287" s="1074"/>
      <c r="C287" s="25"/>
      <c r="D287" s="25"/>
      <c r="E287" s="25"/>
      <c r="F287" s="25"/>
      <c r="G287" s="25"/>
      <c r="H287" s="25"/>
      <c r="I287" s="25"/>
      <c r="J287" s="25"/>
      <c r="K287" s="25"/>
      <c r="L287" s="25"/>
    </row>
    <row r="288" customFormat="false" ht="15" hidden="false" customHeight="false" outlineLevel="0" collapsed="false">
      <c r="A288" s="845"/>
      <c r="B288" s="845"/>
      <c r="C288" s="25"/>
      <c r="D288" s="25"/>
      <c r="E288" s="25"/>
      <c r="F288" s="25"/>
      <c r="G288" s="25"/>
      <c r="H288" s="25"/>
      <c r="I288" s="25"/>
      <c r="J288" s="25"/>
      <c r="K288" s="25"/>
      <c r="L288" s="25"/>
    </row>
    <row r="289" customFormat="false" ht="15" hidden="false" customHeight="false" outlineLevel="0" collapsed="false">
      <c r="A289" s="845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</row>
    <row r="290" customFormat="false" ht="15" hidden="false" customHeight="false" outlineLevel="0" collapsed="false">
      <c r="A290" s="845"/>
      <c r="B290" s="845"/>
      <c r="C290" s="25"/>
      <c r="D290" s="25"/>
      <c r="E290" s="25"/>
      <c r="F290" s="25"/>
      <c r="G290" s="25"/>
      <c r="H290" s="25"/>
      <c r="I290" s="25"/>
      <c r="J290" s="25"/>
      <c r="K290" s="25"/>
      <c r="L290" s="25"/>
    </row>
    <row r="291" customFormat="false" ht="15" hidden="false" customHeight="false" outlineLevel="0" collapsed="false">
      <c r="A291" s="845"/>
      <c r="B291" s="845"/>
      <c r="C291" s="25"/>
      <c r="D291" s="25"/>
      <c r="E291" s="25"/>
      <c r="F291" s="25"/>
      <c r="G291" s="25"/>
      <c r="H291" s="25"/>
      <c r="I291" s="25"/>
      <c r="J291" s="25"/>
      <c r="K291" s="25"/>
      <c r="L291" s="25"/>
    </row>
    <row r="292" customFormat="false" ht="15" hidden="false" customHeight="false" outlineLevel="0" collapsed="false">
      <c r="A292" s="845"/>
      <c r="B292" s="845"/>
      <c r="C292" s="25"/>
      <c r="D292" s="25"/>
      <c r="E292" s="25"/>
      <c r="F292" s="25"/>
      <c r="G292" s="25"/>
      <c r="H292" s="25"/>
      <c r="I292" s="25"/>
      <c r="J292" s="25"/>
      <c r="K292" s="25"/>
      <c r="L292" s="25"/>
    </row>
    <row r="293" customFormat="false" ht="15" hidden="false" customHeight="false" outlineLevel="0" collapsed="false">
      <c r="A293" s="845"/>
      <c r="B293" s="845"/>
      <c r="C293" s="25"/>
      <c r="D293" s="25"/>
      <c r="E293" s="25"/>
      <c r="F293" s="25"/>
      <c r="G293" s="25"/>
      <c r="H293" s="25"/>
      <c r="I293" s="25"/>
      <c r="J293" s="25"/>
      <c r="K293" s="25"/>
      <c r="L293" s="25"/>
    </row>
    <row r="294" customFormat="false" ht="15" hidden="false" customHeight="false" outlineLevel="0" collapsed="false">
      <c r="A294" s="845"/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</row>
    <row r="295" customFormat="false" ht="15" hidden="false" customHeight="false" outlineLevel="0" collapsed="false">
      <c r="A295" s="615"/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</row>
    <row r="296" customFormat="false" ht="15" hidden="false" customHeight="false" outlineLevel="0" collapsed="false">
      <c r="A296" s="845"/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</row>
    <row r="297" customFormat="false" ht="15" hidden="false" customHeight="false" outlineLevel="0" collapsed="false">
      <c r="A297" s="845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</row>
    <row r="298" customFormat="false" ht="14.2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</row>
    <row r="809" customFormat="false" ht="14.25" hidden="false" customHeight="false" outlineLevel="0" collapsed="false">
      <c r="D809" s="1" t="n">
        <v>0</v>
      </c>
    </row>
  </sheetData>
  <printOptions headings="false" gridLines="false" gridLinesSet="true" horizontalCentered="false" verticalCentered="false"/>
  <pageMargins left="0.157638888888889" right="0.157638888888889" top="0.275" bottom="0.39375" header="0.0784722222222222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A&amp;C&amp;D&amp;RLSchB-OS-4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11:18:17Z</dcterms:created>
  <dc:creator>Dez405</dc:creator>
  <dc:description/>
  <dc:language>en-US</dc:language>
  <cp:lastModifiedBy>Laptop.Dez4</cp:lastModifiedBy>
  <cp:lastPrinted>2010-11-04T15:00:04Z</cp:lastPrinted>
  <dcterms:modified xsi:type="dcterms:W3CDTF">2010-11-04T15:33:51Z</dcterms:modified>
  <cp:revision>0</cp:revision>
  <dc:subject/>
  <dc:title/>
</cp:coreProperties>
</file>